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1" sheetId="1" state="visible" r:id="rId2"/>
  </sheets>
  <definedNames>
    <definedName function="false" hidden="false" localSheetId="0" name="Print_Area" vbProcedure="false">目录1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t xml:space="preserve">本  册  目  录</t>
  </si>
  <si>
    <t xml:space="preserve">海口产投集团职工之家</t>
  </si>
  <si>
    <t xml:space="preserve">序号</t>
  </si>
  <si>
    <t xml:space="preserve">图  表  名  称</t>
  </si>
  <si>
    <t xml:space="preserve">图表编号</t>
  </si>
  <si>
    <t xml:space="preserve">单 位</t>
  </si>
  <si>
    <t xml:space="preserve">数 量</t>
  </si>
  <si>
    <t xml:space="preserve">页 号</t>
  </si>
  <si>
    <t xml:space="preserve">备 注</t>
  </si>
  <si>
    <t xml:space="preserve">一、目录</t>
  </si>
  <si>
    <t xml:space="preserve">天花灯具改造布置图</t>
  </si>
  <si>
    <t xml:space="preserve">JS-05</t>
  </si>
  <si>
    <t xml:space="preserve">页</t>
  </si>
  <si>
    <t xml:space="preserve">起页</t>
  </si>
  <si>
    <t xml:space="preserve">图纸目录</t>
  </si>
  <si>
    <t xml:space="preserve">ML-1.01</t>
  </si>
  <si>
    <t xml:space="preserve">立面索引图</t>
  </si>
  <si>
    <t xml:space="preserve">SM-01</t>
  </si>
  <si>
    <t xml:space="preserve">二、活动室部分</t>
  </si>
  <si>
    <t xml:space="preserve">电气设计说明</t>
  </si>
  <si>
    <t xml:space="preserve">JL-01</t>
  </si>
  <si>
    <t xml:space="preserve">装修设计说明</t>
  </si>
  <si>
    <t xml:space="preserve">电气系统图</t>
  </si>
  <si>
    <t xml:space="preserve">JL-02</t>
  </si>
  <si>
    <t xml:space="preserve">室内装饰主要材料表</t>
  </si>
  <si>
    <t xml:space="preserve">SM-02</t>
  </si>
  <si>
    <t xml:space="preserve">电气平面图</t>
  </si>
  <si>
    <t xml:space="preserve">JL-03</t>
  </si>
  <si>
    <t xml:space="preserve">原始平面图</t>
  </si>
  <si>
    <t xml:space="preserve">JS-01</t>
  </si>
  <si>
    <t xml:space="preserve">灯具线控图</t>
  </si>
  <si>
    <t xml:space="preserve">JL-04</t>
  </si>
  <si>
    <t xml:space="preserve">地胶平面图</t>
  </si>
  <si>
    <t xml:space="preserve">JS-02</t>
  </si>
  <si>
    <t xml:space="preserve">插座布置图</t>
  </si>
  <si>
    <t xml:space="preserve">JL-05</t>
  </si>
  <si>
    <t xml:space="preserve">平面布置图</t>
  </si>
  <si>
    <t xml:space="preserve">JS-03</t>
  </si>
  <si>
    <t xml:space="preserve">立面图一</t>
  </si>
  <si>
    <t xml:space="preserve">EL-01</t>
  </si>
  <si>
    <t xml:space="preserve">原始天花灯具平面图</t>
  </si>
  <si>
    <t xml:space="preserve">JS-04</t>
  </si>
  <si>
    <t xml:space="preserve">立面图二</t>
  </si>
  <si>
    <t xml:space="preserve">EL-02</t>
  </si>
  <si>
    <t xml:space="preserve">立面图三</t>
  </si>
  <si>
    <t xml:space="preserve">EL-03</t>
  </si>
  <si>
    <t xml:space="preserve">JS-06</t>
  </si>
  <si>
    <t xml:space="preserve">立面图四</t>
  </si>
  <si>
    <t xml:space="preserve">EL-04</t>
  </si>
  <si>
    <t xml:space="preserve">立面图五</t>
  </si>
  <si>
    <t xml:space="preserve">EL-05</t>
  </si>
  <si>
    <t xml:space="preserve">立面图六</t>
  </si>
  <si>
    <t xml:space="preserve">EL-06</t>
  </si>
  <si>
    <t xml:space="preserve">三、阅览室部分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Arial"/>
      <family val="2"/>
    </font>
    <font>
      <sz val="26"/>
      <name val="Noto Sans"/>
      <family val="2"/>
    </font>
    <font>
      <sz val="26"/>
      <name val="仿宋_GB2312"/>
      <family val="3"/>
      <charset val="134"/>
    </font>
    <font>
      <b val="true"/>
      <sz val="12"/>
      <name val="Noto Sans"/>
      <family val="2"/>
    </font>
    <font>
      <sz val="26"/>
      <name val="仿宋"/>
      <family val="3"/>
      <charset val="134"/>
    </font>
    <font>
      <sz val="26"/>
      <name val="Arial"/>
      <family val="2"/>
    </font>
    <font>
      <b val="true"/>
      <sz val="12"/>
      <name val="Arial"/>
      <family val="2"/>
    </font>
    <font>
      <b val="true"/>
      <sz val="12"/>
      <name val="仿宋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J23" activeCellId="0" sqref="J23"/>
    </sheetView>
  </sheetViews>
  <sheetFormatPr defaultColWidth="8.99609375" defaultRowHeight="25.9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39.87"/>
    <col collapsed="false" customWidth="true" hidden="false" outlineLevel="0" max="3" min="3" style="1" width="12.94"/>
    <col collapsed="false" customWidth="true" hidden="false" outlineLevel="0" max="4" min="4" style="1" width="5.74"/>
    <col collapsed="false" customWidth="true" hidden="false" outlineLevel="0" max="5" min="5" style="1" width="7.63"/>
    <col collapsed="false" customWidth="false" hidden="false" outlineLevel="0" max="6" min="6" style="1" width="8.95"/>
    <col collapsed="false" customWidth="true" hidden="false" outlineLevel="0" max="7" min="7" style="1" width="7.74"/>
    <col collapsed="false" customWidth="true" hidden="false" outlineLevel="0" max="8" min="8" style="1" width="4.75"/>
    <col collapsed="false" customWidth="true" hidden="false" outlineLevel="0" max="9" min="9" style="2" width="5.24"/>
    <col collapsed="false" customWidth="true" hidden="false" outlineLevel="0" max="10" min="10" style="1" width="38.52"/>
    <col collapsed="false" customWidth="true" hidden="false" outlineLevel="0" max="11" min="11" style="1" width="12.94"/>
    <col collapsed="false" customWidth="true" hidden="false" outlineLevel="0" max="12" min="12" style="1" width="5.75"/>
    <col collapsed="false" customWidth="true" hidden="false" outlineLevel="0" max="13" min="13" style="1" width="7.63"/>
    <col collapsed="false" customWidth="false" hidden="false" outlineLevel="0" max="14" min="14" style="1" width="8.95"/>
    <col collapsed="false" customWidth="true" hidden="false" outlineLevel="0" max="15" min="15" style="1" width="7.75"/>
    <col collapsed="false" customWidth="true" hidden="false" outlineLevel="0" max="16" min="16" style="1" width="9.12"/>
    <col collapsed="false" customWidth="true" hidden="false" outlineLevel="0" max="17" min="17" style="1" width="6.12"/>
    <col collapsed="false" customWidth="true" hidden="true" outlineLevel="0" max="18" min="18" style="3" width="0.24"/>
    <col collapsed="false" customWidth="true" hidden="true" outlineLevel="0" max="19" min="19" style="4" width="3.75"/>
    <col collapsed="false" customWidth="true" hidden="true" outlineLevel="0" max="20" min="20" style="3" width="0.12"/>
    <col collapsed="false" customWidth="true" hidden="true" outlineLevel="0" max="21" min="21" style="3" width="4.75"/>
    <col collapsed="false" customWidth="true" hidden="true" outlineLevel="0" max="22" min="22" style="3" width="4.87"/>
    <col collapsed="false" customWidth="true" hidden="true" outlineLevel="0" max="23" min="23" style="3" width="9.99"/>
    <col collapsed="false" customWidth="false" hidden="false" outlineLevel="0" max="255" min="24" style="1" width="8.99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8"/>
      <c r="K2" s="8"/>
      <c r="L2" s="8"/>
      <c r="M2" s="8"/>
      <c r="N2" s="8"/>
      <c r="O2" s="8"/>
      <c r="P2" s="8"/>
    </row>
    <row r="3" customFormat="false" ht="25.9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2" t="s">
        <v>8</v>
      </c>
      <c r="H3" s="13"/>
      <c r="I3" s="10" t="s">
        <v>2</v>
      </c>
      <c r="J3" s="11" t="s">
        <v>3</v>
      </c>
      <c r="K3" s="11" t="s">
        <v>4</v>
      </c>
      <c r="L3" s="11" t="s">
        <v>5</v>
      </c>
      <c r="M3" s="11" t="s">
        <v>6</v>
      </c>
      <c r="N3" s="11" t="s">
        <v>7</v>
      </c>
      <c r="O3" s="12" t="s">
        <v>8</v>
      </c>
      <c r="P3" s="14"/>
      <c r="Q3" s="15" t="n">
        <v>0</v>
      </c>
      <c r="R3" s="4"/>
      <c r="S3" s="4" t="n">
        <f aca="false">Q3</f>
        <v>0</v>
      </c>
    </row>
    <row r="4" customFormat="false" ht="24.95" hidden="false" customHeight="true" outlineLevel="0" collapsed="false">
      <c r="A4" s="16"/>
      <c r="B4" s="17" t="s">
        <v>9</v>
      </c>
      <c r="C4" s="18"/>
      <c r="D4" s="19"/>
      <c r="E4" s="18"/>
      <c r="F4" s="18" t="str">
        <f aca="false">IF(E4&lt;&gt;0,T4," ")</f>
        <v> </v>
      </c>
      <c r="G4" s="20"/>
      <c r="H4" s="21"/>
      <c r="I4" s="16" t="n">
        <v>22</v>
      </c>
      <c r="J4" s="22" t="s">
        <v>10</v>
      </c>
      <c r="K4" s="18" t="s">
        <v>11</v>
      </c>
      <c r="L4" s="23" t="s">
        <v>12</v>
      </c>
      <c r="M4" s="18" t="n">
        <v>1</v>
      </c>
      <c r="N4" s="18" t="n">
        <v>24</v>
      </c>
      <c r="O4" s="20"/>
      <c r="P4" s="24"/>
      <c r="Q4" s="25" t="s">
        <v>13</v>
      </c>
      <c r="R4" s="4" t="n">
        <f aca="false">S3+1</f>
        <v>1</v>
      </c>
      <c r="S4" s="4" t="n">
        <f aca="false">Q3+E4</f>
        <v>0</v>
      </c>
      <c r="T4" s="3" t="str">
        <f aca="false">IF(S4-R4=0,S4,R4&amp;"～"&amp;S4)</f>
        <v>1～0</v>
      </c>
      <c r="U4" s="3" t="n">
        <f aca="false">U3+1</f>
        <v>1</v>
      </c>
      <c r="V4" s="3" t="n">
        <f aca="false">V3+H4</f>
        <v>0</v>
      </c>
      <c r="W4" s="3" t="str">
        <f aca="false">IF(V4-U4=0,V4,U4&amp;"～"&amp;V4)</f>
        <v>1～0</v>
      </c>
      <c r="Z4" s="3"/>
      <c r="AA4" s="3"/>
      <c r="AB4" s="3"/>
      <c r="AC4" s="3"/>
      <c r="AD4" s="3"/>
    </row>
    <row r="5" customFormat="false" ht="24.95" hidden="false" customHeight="true" outlineLevel="0" collapsed="false">
      <c r="A5" s="16" t="n">
        <v>1</v>
      </c>
      <c r="B5" s="22" t="s">
        <v>14</v>
      </c>
      <c r="C5" s="18" t="s">
        <v>15</v>
      </c>
      <c r="D5" s="23" t="s">
        <v>12</v>
      </c>
      <c r="E5" s="18" t="n">
        <v>1</v>
      </c>
      <c r="F5" s="18" t="n">
        <f aca="false">IF(E5&lt;&gt;0,T5," ")</f>
        <v>1</v>
      </c>
      <c r="G5" s="20"/>
      <c r="H5" s="21"/>
      <c r="I5" s="16" t="n">
        <v>23</v>
      </c>
      <c r="J5" s="22" t="s">
        <v>16</v>
      </c>
      <c r="K5" s="18" t="s">
        <v>17</v>
      </c>
      <c r="L5" s="23" t="s">
        <v>12</v>
      </c>
      <c r="M5" s="18" t="n">
        <v>1</v>
      </c>
      <c r="N5" s="18" t="n">
        <v>23</v>
      </c>
      <c r="O5" s="20"/>
      <c r="P5" s="24"/>
      <c r="R5" s="4" t="n">
        <f aca="false">S4+1</f>
        <v>1</v>
      </c>
      <c r="S5" s="4" t="n">
        <f aca="false">S4+E5</f>
        <v>1</v>
      </c>
      <c r="T5" s="3" t="n">
        <f aca="false">IF(S5-R5=0,S5,R5&amp;"～"&amp;S5)</f>
        <v>1</v>
      </c>
      <c r="U5" s="3" t="n">
        <f aca="false">U4+1</f>
        <v>2</v>
      </c>
      <c r="V5" s="3" t="n">
        <f aca="false">V4+H5</f>
        <v>0</v>
      </c>
      <c r="W5" s="3" t="str">
        <f aca="false">IF(V5-U5=0,V5,U5&amp;"～"&amp;V5)</f>
        <v>2～0</v>
      </c>
      <c r="Z5" s="3"/>
      <c r="AA5" s="3"/>
      <c r="AB5" s="3"/>
      <c r="AC5" s="3"/>
      <c r="AD5" s="3"/>
    </row>
    <row r="6" customFormat="false" ht="24.95" hidden="false" customHeight="true" outlineLevel="0" collapsed="false">
      <c r="A6" s="16"/>
      <c r="B6" s="17" t="s">
        <v>18</v>
      </c>
      <c r="C6" s="18"/>
      <c r="D6" s="23"/>
      <c r="E6" s="18"/>
      <c r="F6" s="18"/>
      <c r="G6" s="20"/>
      <c r="H6" s="21"/>
      <c r="I6" s="16" t="n">
        <v>24</v>
      </c>
      <c r="J6" s="22" t="s">
        <v>19</v>
      </c>
      <c r="K6" s="18" t="s">
        <v>20</v>
      </c>
      <c r="L6" s="23" t="s">
        <v>12</v>
      </c>
      <c r="M6" s="18" t="n">
        <v>1</v>
      </c>
      <c r="N6" s="18" t="n">
        <v>24</v>
      </c>
      <c r="O6" s="20"/>
      <c r="P6" s="24"/>
      <c r="R6" s="3" t="n">
        <f aca="false">S5+1</f>
        <v>2</v>
      </c>
      <c r="S6" s="4" t="n">
        <f aca="false">S5+E7</f>
        <v>2</v>
      </c>
      <c r="T6" s="3" t="n">
        <f aca="false">IF(S6-R6=0,S6,R6&amp;"～"&amp;S6)</f>
        <v>2</v>
      </c>
      <c r="U6" s="3" t="n">
        <f aca="false">U5+1</f>
        <v>3</v>
      </c>
      <c r="V6" s="3" t="n">
        <f aca="false">U6+M6</f>
        <v>4</v>
      </c>
      <c r="W6" s="3" t="str">
        <f aca="false">IF(V6-U6=0,V6,U6&amp;"～"&amp;V6)</f>
        <v>3～4</v>
      </c>
      <c r="AA6" s="3"/>
      <c r="AB6" s="3"/>
      <c r="AC6" s="3"/>
      <c r="AD6" s="3"/>
    </row>
    <row r="7" customFormat="false" ht="24.95" hidden="false" customHeight="true" outlineLevel="0" collapsed="false">
      <c r="A7" s="16" t="n">
        <v>2</v>
      </c>
      <c r="B7" s="22" t="s">
        <v>21</v>
      </c>
      <c r="C7" s="18" t="s">
        <v>17</v>
      </c>
      <c r="D7" s="23" t="s">
        <v>12</v>
      </c>
      <c r="E7" s="18" t="n">
        <v>1</v>
      </c>
      <c r="F7" s="18" t="n">
        <f aca="false">IF(E7&lt;&gt;0,T6," ")</f>
        <v>2</v>
      </c>
      <c r="G7" s="20"/>
      <c r="H7" s="21"/>
      <c r="I7" s="16" t="n">
        <v>25</v>
      </c>
      <c r="J7" s="22" t="s">
        <v>22</v>
      </c>
      <c r="K7" s="18" t="s">
        <v>23</v>
      </c>
      <c r="L7" s="23" t="s">
        <v>12</v>
      </c>
      <c r="M7" s="18" t="n">
        <v>1</v>
      </c>
      <c r="N7" s="18" t="n">
        <v>25</v>
      </c>
      <c r="O7" s="20"/>
      <c r="P7" s="24"/>
      <c r="R7" s="3" t="n">
        <f aca="false">S6+1</f>
        <v>3</v>
      </c>
      <c r="S7" s="4" t="n">
        <f aca="false">S6+E8</f>
        <v>3</v>
      </c>
      <c r="T7" s="3" t="n">
        <f aca="false">IF(S7-R7=0,S7,R7&amp;"～"&amp;S7)</f>
        <v>3</v>
      </c>
      <c r="U7" s="3" t="n">
        <f aca="false">U6+1</f>
        <v>4</v>
      </c>
      <c r="V7" s="3" t="n">
        <f aca="false">V6+M6</f>
        <v>5</v>
      </c>
      <c r="W7" s="3" t="str">
        <f aca="false">IF(V7-U7=0,V7,U7&amp;"～"&amp;V7)</f>
        <v>4～5</v>
      </c>
      <c r="AA7" s="3"/>
      <c r="AB7" s="3"/>
      <c r="AC7" s="3"/>
      <c r="AD7" s="3"/>
    </row>
    <row r="8" customFormat="false" ht="24.95" hidden="false" customHeight="true" outlineLevel="0" collapsed="false">
      <c r="A8" s="16" t="n">
        <v>3</v>
      </c>
      <c r="B8" s="22" t="s">
        <v>24</v>
      </c>
      <c r="C8" s="18" t="s">
        <v>25</v>
      </c>
      <c r="D8" s="23" t="s">
        <v>12</v>
      </c>
      <c r="E8" s="18" t="n">
        <v>1</v>
      </c>
      <c r="F8" s="18" t="n">
        <f aca="false">IF(E8&lt;&gt;0,T7," ")</f>
        <v>3</v>
      </c>
      <c r="G8" s="20"/>
      <c r="H8" s="21"/>
      <c r="I8" s="16" t="n">
        <v>26</v>
      </c>
      <c r="J8" s="22" t="s">
        <v>26</v>
      </c>
      <c r="K8" s="18" t="s">
        <v>27</v>
      </c>
      <c r="L8" s="23" t="s">
        <v>12</v>
      </c>
      <c r="M8" s="18" t="n">
        <v>1</v>
      </c>
      <c r="N8" s="18" t="n">
        <v>26</v>
      </c>
      <c r="O8" s="20"/>
      <c r="P8" s="24"/>
      <c r="R8" s="3" t="n">
        <f aca="false">S7+1</f>
        <v>4</v>
      </c>
      <c r="S8" s="4" t="n">
        <f aca="false">S7+E9</f>
        <v>4</v>
      </c>
      <c r="T8" s="3" t="n">
        <f aca="false">IF(S8-R8=0,S8,R8&amp;"～"&amp;S8)</f>
        <v>4</v>
      </c>
      <c r="U8" s="3" t="n">
        <f aca="false">U7+1</f>
        <v>5</v>
      </c>
      <c r="V8" s="3" t="n">
        <f aca="false">V7+M7</f>
        <v>6</v>
      </c>
      <c r="W8" s="3" t="str">
        <f aca="false">IF(V8-U8=0,V8,U8&amp;"～"&amp;V8)</f>
        <v>5～6</v>
      </c>
      <c r="AA8" s="3"/>
      <c r="AB8" s="3"/>
      <c r="AC8" s="3"/>
      <c r="AD8" s="3"/>
    </row>
    <row r="9" customFormat="false" ht="24.95" hidden="false" customHeight="true" outlineLevel="0" collapsed="false">
      <c r="A9" s="16" t="n">
        <v>4</v>
      </c>
      <c r="B9" s="22" t="s">
        <v>28</v>
      </c>
      <c r="C9" s="18" t="s">
        <v>29</v>
      </c>
      <c r="D9" s="23" t="s">
        <v>12</v>
      </c>
      <c r="E9" s="18" t="n">
        <v>1</v>
      </c>
      <c r="F9" s="18" t="n">
        <f aca="false">IF(E9&lt;&gt;0,T8," ")</f>
        <v>4</v>
      </c>
      <c r="G9" s="20"/>
      <c r="H9" s="21"/>
      <c r="I9" s="16" t="n">
        <v>27</v>
      </c>
      <c r="J9" s="22" t="s">
        <v>30</v>
      </c>
      <c r="K9" s="18" t="s">
        <v>31</v>
      </c>
      <c r="L9" s="23" t="s">
        <v>12</v>
      </c>
      <c r="M9" s="18" t="n">
        <v>1</v>
      </c>
      <c r="N9" s="18" t="n">
        <v>26</v>
      </c>
      <c r="O9" s="20"/>
      <c r="P9" s="24"/>
      <c r="R9" s="3" t="n">
        <f aca="false">S8+1</f>
        <v>5</v>
      </c>
      <c r="S9" s="4" t="n">
        <f aca="false">S8+E10</f>
        <v>5</v>
      </c>
      <c r="T9" s="3" t="n">
        <f aca="false">IF(S9-R9=0,S9,R9&amp;"～"&amp;S9)</f>
        <v>5</v>
      </c>
      <c r="U9" s="3" t="n">
        <f aca="false">U8+1</f>
        <v>6</v>
      </c>
      <c r="V9" s="3" t="n">
        <f aca="false">V8+M8</f>
        <v>7</v>
      </c>
      <c r="W9" s="3" t="str">
        <f aca="false">IF(V9-U9=0,V9,U9&amp;"～"&amp;V9)</f>
        <v>6～7</v>
      </c>
      <c r="AA9" s="3"/>
      <c r="AB9" s="3"/>
      <c r="AC9" s="3"/>
      <c r="AD9" s="3"/>
    </row>
    <row r="10" customFormat="false" ht="24.95" hidden="false" customHeight="true" outlineLevel="0" collapsed="false">
      <c r="A10" s="16" t="n">
        <v>5</v>
      </c>
      <c r="B10" s="22" t="s">
        <v>32</v>
      </c>
      <c r="C10" s="18" t="s">
        <v>33</v>
      </c>
      <c r="D10" s="23" t="s">
        <v>12</v>
      </c>
      <c r="E10" s="18" t="n">
        <v>1</v>
      </c>
      <c r="F10" s="18" t="n">
        <f aca="false">IF(E10&lt;&gt;0,T9," ")</f>
        <v>5</v>
      </c>
      <c r="G10" s="20"/>
      <c r="H10" s="21"/>
      <c r="I10" s="16" t="n">
        <v>28</v>
      </c>
      <c r="J10" s="22" t="s">
        <v>34</v>
      </c>
      <c r="K10" s="18" t="s">
        <v>35</v>
      </c>
      <c r="L10" s="23" t="s">
        <v>12</v>
      </c>
      <c r="M10" s="18" t="n">
        <v>1</v>
      </c>
      <c r="N10" s="18" t="n">
        <v>27</v>
      </c>
      <c r="O10" s="20"/>
      <c r="P10" s="24"/>
      <c r="R10" s="3" t="n">
        <f aca="false">S9+1</f>
        <v>6</v>
      </c>
      <c r="S10" s="4" t="n">
        <f aca="false">S9+E11</f>
        <v>6</v>
      </c>
      <c r="T10" s="3" t="n">
        <f aca="false">IF(S10-R10=0,S10,R10&amp;"～"&amp;S10)</f>
        <v>6</v>
      </c>
      <c r="U10" s="3" t="n">
        <f aca="false">U9+1</f>
        <v>7</v>
      </c>
      <c r="V10" s="3" t="n">
        <f aca="false">V9+M10</f>
        <v>8</v>
      </c>
      <c r="W10" s="3" t="str">
        <f aca="false">IF(V10-U10=0,V10,U10&amp;"～"&amp;V10)</f>
        <v>7～8</v>
      </c>
      <c r="AA10" s="3"/>
      <c r="AB10" s="3"/>
      <c r="AC10" s="3"/>
      <c r="AD10" s="3"/>
    </row>
    <row r="11" customFormat="false" ht="24.95" hidden="false" customHeight="true" outlineLevel="0" collapsed="false">
      <c r="A11" s="16" t="n">
        <v>6</v>
      </c>
      <c r="B11" s="22" t="s">
        <v>36</v>
      </c>
      <c r="C11" s="18" t="s">
        <v>37</v>
      </c>
      <c r="D11" s="23" t="s">
        <v>12</v>
      </c>
      <c r="E11" s="18" t="n">
        <v>1</v>
      </c>
      <c r="F11" s="18" t="n">
        <f aca="false">IF(E11&lt;&gt;0,T10," ")</f>
        <v>6</v>
      </c>
      <c r="G11" s="20"/>
      <c r="H11" s="21"/>
      <c r="I11" s="16" t="n">
        <v>29</v>
      </c>
      <c r="J11" s="22" t="s">
        <v>38</v>
      </c>
      <c r="K11" s="18" t="s">
        <v>39</v>
      </c>
      <c r="L11" s="23" t="s">
        <v>12</v>
      </c>
      <c r="M11" s="18" t="n">
        <v>1</v>
      </c>
      <c r="N11" s="18" t="n">
        <v>29</v>
      </c>
      <c r="O11" s="20"/>
      <c r="P11" s="24"/>
      <c r="R11" s="3" t="n">
        <f aca="false">S10+1</f>
        <v>7</v>
      </c>
      <c r="S11" s="4" t="n">
        <f aca="false">S10+E12</f>
        <v>7</v>
      </c>
      <c r="T11" s="3" t="n">
        <f aca="false">IF(S11-R11=0,S11,R11&amp;"～"&amp;S11)</f>
        <v>7</v>
      </c>
      <c r="U11" s="3" t="n">
        <f aca="false">U10+1</f>
        <v>8</v>
      </c>
      <c r="V11" s="3" t="n">
        <f aca="false">V10+M11</f>
        <v>9</v>
      </c>
      <c r="W11" s="3" t="str">
        <f aca="false">IF(V11-U11=0,V11,U11&amp;"～"&amp;V11)</f>
        <v>8～9</v>
      </c>
      <c r="AA11" s="3"/>
      <c r="AB11" s="3"/>
      <c r="AC11" s="3"/>
      <c r="AD11" s="3"/>
    </row>
    <row r="12" customFormat="false" ht="24.95" hidden="false" customHeight="true" outlineLevel="0" collapsed="false">
      <c r="A12" s="16" t="n">
        <v>7</v>
      </c>
      <c r="B12" s="22" t="s">
        <v>40</v>
      </c>
      <c r="C12" s="18" t="s">
        <v>41</v>
      </c>
      <c r="D12" s="23" t="s">
        <v>12</v>
      </c>
      <c r="E12" s="18" t="n">
        <v>1</v>
      </c>
      <c r="F12" s="18" t="n">
        <f aca="false">IF(E12&lt;&gt;0,T11," ")</f>
        <v>7</v>
      </c>
      <c r="G12" s="20"/>
      <c r="H12" s="21"/>
      <c r="I12" s="16" t="n">
        <v>30</v>
      </c>
      <c r="J12" s="22" t="s">
        <v>42</v>
      </c>
      <c r="K12" s="18" t="s">
        <v>43</v>
      </c>
      <c r="L12" s="23" t="s">
        <v>12</v>
      </c>
      <c r="M12" s="18" t="n">
        <v>1</v>
      </c>
      <c r="N12" s="18" t="n">
        <v>30</v>
      </c>
      <c r="O12" s="20"/>
      <c r="P12" s="24"/>
      <c r="R12" s="3" t="n">
        <f aca="false">S11+1</f>
        <v>8</v>
      </c>
      <c r="S12" s="4" t="e">
        <f aca="false">S11+</f>
        <v>#N/A</v>
      </c>
      <c r="T12" s="3" t="e">
        <f aca="false">IF(S12-R12=0,S12,R12&amp;"～"&amp;S12)</f>
        <v>#N/A</v>
      </c>
      <c r="U12" s="3" t="n">
        <f aca="false">U11+1</f>
        <v>9</v>
      </c>
      <c r="V12" s="3" t="n">
        <f aca="false">V11+M12</f>
        <v>10</v>
      </c>
      <c r="W12" s="3" t="str">
        <f aca="false">IF(V12-U12=0,V12,U12&amp;"～"&amp;V12)</f>
        <v>9～10</v>
      </c>
      <c r="AA12" s="3"/>
      <c r="AB12" s="3"/>
      <c r="AC12" s="3"/>
      <c r="AD12" s="3"/>
    </row>
    <row r="13" customFormat="false" ht="24.95" hidden="false" customHeight="true" outlineLevel="0" collapsed="false">
      <c r="A13" s="16" t="n">
        <v>8</v>
      </c>
      <c r="B13" s="22" t="s">
        <v>10</v>
      </c>
      <c r="C13" s="18" t="s">
        <v>11</v>
      </c>
      <c r="D13" s="23" t="s">
        <v>12</v>
      </c>
      <c r="E13" s="18" t="n">
        <v>1</v>
      </c>
      <c r="F13" s="18" t="n">
        <v>8</v>
      </c>
      <c r="G13" s="20"/>
      <c r="H13" s="21"/>
      <c r="I13" s="16" t="n">
        <v>31</v>
      </c>
      <c r="J13" s="22" t="s">
        <v>44</v>
      </c>
      <c r="K13" s="18" t="s">
        <v>45</v>
      </c>
      <c r="L13" s="23" t="s">
        <v>12</v>
      </c>
      <c r="M13" s="18" t="n">
        <v>1</v>
      </c>
      <c r="N13" s="18" t="n">
        <v>31</v>
      </c>
      <c r="O13" s="20"/>
      <c r="P13" s="24"/>
      <c r="R13" s="3" t="e">
        <f aca="false">S12+1</f>
        <v>#N/A</v>
      </c>
      <c r="S13" s="4" t="e">
        <f aca="false">S12+E13</f>
        <v>#N/A</v>
      </c>
      <c r="T13" s="3" t="e">
        <f aca="false">IF(S13-R13=0,S13,R13&amp;"～"&amp;S13)</f>
        <v>#N/A</v>
      </c>
      <c r="U13" s="3" t="n">
        <f aca="false">U12+1</f>
        <v>10</v>
      </c>
      <c r="V13" s="3" t="n">
        <f aca="false">V12+M13</f>
        <v>11</v>
      </c>
      <c r="W13" s="3" t="str">
        <f aca="false">IF(V13-U13=0,V13,U13&amp;"～"&amp;V13)</f>
        <v>10～11</v>
      </c>
      <c r="AA13" s="3"/>
      <c r="AB13" s="3"/>
      <c r="AC13" s="3"/>
      <c r="AD13" s="3"/>
    </row>
    <row r="14" customFormat="false" ht="24.95" hidden="false" customHeight="true" outlineLevel="0" collapsed="false">
      <c r="A14" s="16" t="n">
        <v>9</v>
      </c>
      <c r="B14" s="22" t="s">
        <v>16</v>
      </c>
      <c r="C14" s="18" t="s">
        <v>46</v>
      </c>
      <c r="D14" s="23" t="s">
        <v>12</v>
      </c>
      <c r="E14" s="18" t="n">
        <v>1</v>
      </c>
      <c r="F14" s="18" t="n">
        <v>9</v>
      </c>
      <c r="G14" s="20"/>
      <c r="H14" s="21"/>
      <c r="I14" s="16" t="n">
        <v>32</v>
      </c>
      <c r="J14" s="22" t="s">
        <v>47</v>
      </c>
      <c r="K14" s="18" t="s">
        <v>48</v>
      </c>
      <c r="L14" s="23" t="s">
        <v>12</v>
      </c>
      <c r="M14" s="18" t="n">
        <v>1</v>
      </c>
      <c r="N14" s="18" t="n">
        <v>32</v>
      </c>
      <c r="O14" s="20"/>
      <c r="P14" s="24"/>
      <c r="R14" s="3" t="e">
        <f aca="false">S13+1</f>
        <v>#N/A</v>
      </c>
      <c r="S14" s="4" t="e">
        <f aca="false">S13+E14</f>
        <v>#N/A</v>
      </c>
      <c r="T14" s="3" t="e">
        <f aca="false">IF(S14-R14=0,S14,R14&amp;"～"&amp;S14)</f>
        <v>#N/A</v>
      </c>
      <c r="U14" s="3" t="n">
        <f aca="false">U13+1</f>
        <v>11</v>
      </c>
      <c r="V14" s="3" t="n">
        <f aca="false">V13+M14</f>
        <v>12</v>
      </c>
      <c r="W14" s="3" t="str">
        <f aca="false">IF(V14-U14=0,V14,U14&amp;"～"&amp;V14)</f>
        <v>11～12</v>
      </c>
      <c r="AA14" s="3"/>
      <c r="AB14" s="3"/>
      <c r="AC14" s="3"/>
      <c r="AD14" s="3"/>
    </row>
    <row r="15" customFormat="false" ht="24.95" hidden="false" customHeight="true" outlineLevel="0" collapsed="false">
      <c r="A15" s="16" t="n">
        <v>10</v>
      </c>
      <c r="B15" s="22" t="s">
        <v>19</v>
      </c>
      <c r="C15" s="18" t="s">
        <v>20</v>
      </c>
      <c r="D15" s="23" t="s">
        <v>12</v>
      </c>
      <c r="E15" s="18" t="n">
        <v>1</v>
      </c>
      <c r="F15" s="18" t="n">
        <v>10</v>
      </c>
      <c r="G15" s="20"/>
      <c r="H15" s="21"/>
      <c r="I15" s="16" t="n">
        <v>33</v>
      </c>
      <c r="J15" s="22" t="s">
        <v>49</v>
      </c>
      <c r="K15" s="18" t="s">
        <v>50</v>
      </c>
      <c r="L15" s="23" t="s">
        <v>12</v>
      </c>
      <c r="M15" s="18" t="n">
        <v>1</v>
      </c>
      <c r="N15" s="18" t="n">
        <v>33</v>
      </c>
      <c r="O15" s="20"/>
      <c r="P15" s="24"/>
      <c r="R15" s="3" t="e">
        <f aca="false">S14+1</f>
        <v>#N/A</v>
      </c>
      <c r="S15" s="4" t="e">
        <f aca="false">S14+E15</f>
        <v>#N/A</v>
      </c>
      <c r="T15" s="3" t="e">
        <f aca="false">IF(S15-R15=0,S15,R15&amp;"～"&amp;S15)</f>
        <v>#N/A</v>
      </c>
      <c r="U15" s="3" t="n">
        <f aca="false">U14+1</f>
        <v>12</v>
      </c>
      <c r="V15" s="3" t="n">
        <f aca="false">V14+M15</f>
        <v>13</v>
      </c>
      <c r="W15" s="3" t="str">
        <f aca="false">IF(V15-U15=0,V15,U15&amp;"～"&amp;V15)</f>
        <v>12～13</v>
      </c>
      <c r="AA15" s="3"/>
      <c r="AB15" s="3"/>
      <c r="AC15" s="3"/>
      <c r="AD15" s="3"/>
    </row>
    <row r="16" customFormat="false" ht="24.95" hidden="false" customHeight="true" outlineLevel="0" collapsed="false">
      <c r="A16" s="16" t="n">
        <v>11</v>
      </c>
      <c r="B16" s="22" t="s">
        <v>22</v>
      </c>
      <c r="C16" s="18" t="s">
        <v>23</v>
      </c>
      <c r="D16" s="23" t="s">
        <v>12</v>
      </c>
      <c r="E16" s="18" t="n">
        <v>1</v>
      </c>
      <c r="F16" s="18" t="n">
        <v>11</v>
      </c>
      <c r="G16" s="20"/>
      <c r="H16" s="21"/>
      <c r="I16" s="16" t="n">
        <v>34</v>
      </c>
      <c r="J16" s="22" t="s">
        <v>51</v>
      </c>
      <c r="K16" s="18" t="s">
        <v>52</v>
      </c>
      <c r="L16" s="23" t="s">
        <v>12</v>
      </c>
      <c r="M16" s="18" t="n">
        <v>1</v>
      </c>
      <c r="N16" s="18" t="n">
        <v>34</v>
      </c>
      <c r="O16" s="20"/>
      <c r="P16" s="24"/>
      <c r="R16" s="3" t="e">
        <f aca="false">S15+1</f>
        <v>#N/A</v>
      </c>
      <c r="S16" s="4" t="e">
        <f aca="false">S15+E16</f>
        <v>#N/A</v>
      </c>
      <c r="T16" s="3" t="e">
        <f aca="false">IF(S16-R16=0,S16,R16&amp;"～"&amp;S16)</f>
        <v>#N/A</v>
      </c>
      <c r="U16" s="3" t="n">
        <f aca="false">U15+1</f>
        <v>13</v>
      </c>
      <c r="V16" s="3" t="n">
        <f aca="false">V15+M16</f>
        <v>14</v>
      </c>
      <c r="W16" s="3" t="str">
        <f aca="false">IF(V16-U16=0,V16,U16&amp;"～"&amp;V16)</f>
        <v>13～14</v>
      </c>
      <c r="Z16" s="3"/>
      <c r="AA16" s="3"/>
      <c r="AB16" s="3"/>
      <c r="AC16" s="3"/>
      <c r="AD16" s="3"/>
    </row>
    <row r="17" customFormat="false" ht="24.95" hidden="false" customHeight="true" outlineLevel="0" collapsed="false">
      <c r="A17" s="16" t="n">
        <v>12</v>
      </c>
      <c r="B17" s="22" t="s">
        <v>26</v>
      </c>
      <c r="C17" s="18" t="s">
        <v>27</v>
      </c>
      <c r="D17" s="23" t="s">
        <v>12</v>
      </c>
      <c r="E17" s="18" t="n">
        <v>1</v>
      </c>
      <c r="F17" s="18" t="n">
        <v>12</v>
      </c>
      <c r="G17" s="20"/>
      <c r="H17" s="21"/>
      <c r="I17" s="16"/>
      <c r="J17" s="22"/>
      <c r="K17" s="18"/>
      <c r="L17" s="23"/>
      <c r="M17" s="18"/>
      <c r="N17" s="18"/>
      <c r="O17" s="20"/>
      <c r="P17" s="24"/>
      <c r="R17" s="3" t="e">
        <f aca="false">S16+1</f>
        <v>#N/A</v>
      </c>
      <c r="S17" s="4" t="e">
        <f aca="false">S16+E17</f>
        <v>#N/A</v>
      </c>
      <c r="T17" s="3" t="e">
        <f aca="false">IF(S17-R17=0,S17,R17&amp;"～"&amp;S17)</f>
        <v>#N/A</v>
      </c>
      <c r="U17" s="3" t="n">
        <f aca="false">U16+1</f>
        <v>14</v>
      </c>
      <c r="V17" s="3" t="n">
        <f aca="false">V16+M17</f>
        <v>14</v>
      </c>
      <c r="W17" s="3" t="n">
        <f aca="false">IF(V17-U17=0,V17,U17&amp;"～"&amp;V17)</f>
        <v>14</v>
      </c>
      <c r="Z17" s="3"/>
      <c r="AA17" s="3"/>
      <c r="AB17" s="3"/>
      <c r="AC17" s="3"/>
      <c r="AD17" s="3"/>
    </row>
    <row r="18" customFormat="false" ht="24.95" hidden="false" customHeight="true" outlineLevel="0" collapsed="false">
      <c r="A18" s="16" t="n">
        <v>12</v>
      </c>
      <c r="B18" s="22" t="s">
        <v>30</v>
      </c>
      <c r="C18" s="18" t="s">
        <v>31</v>
      </c>
      <c r="D18" s="23" t="s">
        <v>12</v>
      </c>
      <c r="E18" s="18" t="n">
        <v>1</v>
      </c>
      <c r="F18" s="18" t="n">
        <v>12</v>
      </c>
      <c r="G18" s="20"/>
      <c r="H18" s="21"/>
      <c r="I18" s="16"/>
      <c r="J18" s="17"/>
      <c r="K18" s="18"/>
      <c r="L18" s="23"/>
      <c r="M18" s="18"/>
      <c r="N18" s="18" t="str">
        <f aca="false">IF(M18&lt;&gt;0,T43," ")</f>
        <v> </v>
      </c>
      <c r="O18" s="20"/>
      <c r="P18" s="24"/>
      <c r="R18" s="3" t="e">
        <f aca="false">S17+1</f>
        <v>#N/A</v>
      </c>
      <c r="S18" s="4" t="e">
        <f aca="false">S17+E18</f>
        <v>#N/A</v>
      </c>
      <c r="T18" s="3" t="e">
        <f aca="false">IF(S18-R18=0,S18,R18&amp;"～"&amp;S18)</f>
        <v>#N/A</v>
      </c>
      <c r="U18" s="3" t="n">
        <f aca="false">U17+1</f>
        <v>15</v>
      </c>
      <c r="V18" s="3" t="n">
        <f aca="false">V17+M18</f>
        <v>14</v>
      </c>
      <c r="W18" s="3" t="str">
        <f aca="false">IF(V18-U18=0,V18,U18&amp;"～"&amp;V18)</f>
        <v>15～14</v>
      </c>
      <c r="Z18" s="3"/>
      <c r="AA18" s="3"/>
      <c r="AB18" s="3"/>
      <c r="AC18" s="3"/>
      <c r="AD18" s="3"/>
    </row>
    <row r="19" customFormat="false" ht="24.95" hidden="false" customHeight="true" outlineLevel="0" collapsed="false">
      <c r="A19" s="16" t="n">
        <v>13</v>
      </c>
      <c r="B19" s="22" t="s">
        <v>34</v>
      </c>
      <c r="C19" s="18" t="s">
        <v>35</v>
      </c>
      <c r="D19" s="23" t="s">
        <v>12</v>
      </c>
      <c r="E19" s="18" t="n">
        <v>1</v>
      </c>
      <c r="F19" s="18" t="n">
        <v>13</v>
      </c>
      <c r="G19" s="20"/>
      <c r="H19" s="21"/>
      <c r="I19" s="16"/>
      <c r="J19" s="22"/>
      <c r="K19" s="18"/>
      <c r="L19" s="23"/>
      <c r="M19" s="18"/>
      <c r="N19" s="18" t="str">
        <f aca="false">IF(M19&lt;&gt;0,T44," ")</f>
        <v> </v>
      </c>
      <c r="O19" s="20"/>
      <c r="P19" s="24"/>
      <c r="R19" s="3" t="e">
        <f aca="false">S18+1</f>
        <v>#N/A</v>
      </c>
      <c r="S19" s="4" t="e">
        <f aca="false">S18+E19</f>
        <v>#N/A</v>
      </c>
      <c r="T19" s="3" t="e">
        <f aca="false">IF(S19-R19=0,S19,R19&amp;"～"&amp;S19)</f>
        <v>#N/A</v>
      </c>
      <c r="U19" s="3" t="n">
        <f aca="false">U18+1</f>
        <v>16</v>
      </c>
      <c r="V19" s="3" t="n">
        <f aca="false">V18+M19</f>
        <v>14</v>
      </c>
      <c r="W19" s="3" t="str">
        <f aca="false">IF(V19-U19=0,V19,U19&amp;"～"&amp;V19)</f>
        <v>16～14</v>
      </c>
      <c r="Z19" s="3"/>
      <c r="AA19" s="3"/>
      <c r="AB19" s="3"/>
      <c r="AC19" s="3"/>
      <c r="AD19" s="3"/>
    </row>
    <row r="20" customFormat="false" ht="24.95" hidden="false" customHeight="true" outlineLevel="0" collapsed="false">
      <c r="A20" s="16" t="n">
        <v>14</v>
      </c>
      <c r="B20" s="22" t="s">
        <v>38</v>
      </c>
      <c r="C20" s="18" t="s">
        <v>39</v>
      </c>
      <c r="D20" s="23" t="s">
        <v>12</v>
      </c>
      <c r="E20" s="18" t="n">
        <v>1</v>
      </c>
      <c r="F20" s="18" t="n">
        <v>14</v>
      </c>
      <c r="G20" s="20"/>
      <c r="H20" s="21"/>
      <c r="I20" s="16"/>
      <c r="J20" s="22"/>
      <c r="K20" s="18"/>
      <c r="L20" s="23"/>
      <c r="M20" s="18"/>
      <c r="N20" s="18" t="str">
        <f aca="false">IF(M20&lt;&gt;0,T45," ")</f>
        <v> </v>
      </c>
      <c r="O20" s="20"/>
      <c r="P20" s="24"/>
      <c r="R20" s="3" t="e">
        <f aca="false">S19+1</f>
        <v>#N/A</v>
      </c>
      <c r="S20" s="4" t="e">
        <f aca="false">S19+E20</f>
        <v>#N/A</v>
      </c>
      <c r="T20" s="3" t="e">
        <f aca="false">IF(S20-R20=0,S20,R20&amp;"～"&amp;S20)</f>
        <v>#N/A</v>
      </c>
      <c r="U20" s="3" t="n">
        <f aca="false">U19+1</f>
        <v>17</v>
      </c>
      <c r="V20" s="3" t="n">
        <f aca="false">V19+M20</f>
        <v>14</v>
      </c>
      <c r="W20" s="3" t="str">
        <f aca="false">IF(V20-U20=0,V20,U20&amp;"～"&amp;V20)</f>
        <v>17～14</v>
      </c>
      <c r="Z20" s="3"/>
      <c r="AA20" s="3"/>
      <c r="AB20" s="3"/>
      <c r="AC20" s="3"/>
      <c r="AD20" s="3"/>
    </row>
    <row r="21" customFormat="false" ht="24.95" hidden="false" customHeight="true" outlineLevel="0" collapsed="false">
      <c r="A21" s="16" t="n">
        <v>15</v>
      </c>
      <c r="B21" s="22" t="s">
        <v>42</v>
      </c>
      <c r="C21" s="18" t="s">
        <v>43</v>
      </c>
      <c r="D21" s="23" t="s">
        <v>12</v>
      </c>
      <c r="E21" s="18" t="n">
        <v>1</v>
      </c>
      <c r="F21" s="18" t="n">
        <v>15</v>
      </c>
      <c r="G21" s="20"/>
      <c r="H21" s="21"/>
      <c r="I21" s="16"/>
      <c r="J21" s="22"/>
      <c r="K21" s="18"/>
      <c r="L21" s="23"/>
      <c r="M21" s="18"/>
      <c r="N21" s="18" t="str">
        <f aca="false">IF(M21&lt;&gt;0,T46," ")</f>
        <v> </v>
      </c>
      <c r="O21" s="20"/>
      <c r="P21" s="24"/>
      <c r="R21" s="3" t="e">
        <f aca="false">S20+1</f>
        <v>#N/A</v>
      </c>
      <c r="S21" s="4" t="e">
        <f aca="false">S20+E21</f>
        <v>#N/A</v>
      </c>
      <c r="T21" s="3" t="e">
        <f aca="false">IF(S21-R21=0,S21,R21&amp;"～"&amp;S21)</f>
        <v>#N/A</v>
      </c>
      <c r="U21" s="3" t="n">
        <f aca="false">U20+1</f>
        <v>18</v>
      </c>
      <c r="V21" s="3" t="n">
        <f aca="false">V20+M21</f>
        <v>14</v>
      </c>
      <c r="W21" s="3" t="str">
        <f aca="false">IF(V21-U21=0,V21,U21&amp;"～"&amp;V21)</f>
        <v>18～14</v>
      </c>
      <c r="Z21" s="3"/>
      <c r="AA21" s="3"/>
      <c r="AB21" s="3"/>
      <c r="AC21" s="3"/>
      <c r="AD21" s="3"/>
    </row>
    <row r="22" customFormat="false" ht="24.95" hidden="false" customHeight="true" outlineLevel="0" collapsed="false">
      <c r="A22" s="16"/>
      <c r="B22" s="17" t="s">
        <v>53</v>
      </c>
      <c r="C22" s="18"/>
      <c r="D22" s="23"/>
      <c r="E22" s="18"/>
      <c r="F22" s="18"/>
      <c r="G22" s="20"/>
      <c r="H22" s="21"/>
      <c r="I22" s="16"/>
      <c r="J22" s="22"/>
      <c r="K22" s="18"/>
      <c r="L22" s="23"/>
      <c r="M22" s="18"/>
      <c r="N22" s="18" t="str">
        <f aca="false">IF(M22&lt;&gt;0,T47," ")</f>
        <v> </v>
      </c>
      <c r="O22" s="20"/>
      <c r="P22" s="24"/>
      <c r="R22" s="3" t="e">
        <f aca="false">S21+1</f>
        <v>#N/A</v>
      </c>
      <c r="S22" s="4" t="e">
        <f aca="false">S21+E22</f>
        <v>#N/A</v>
      </c>
      <c r="T22" s="3" t="e">
        <f aca="false">IF(S22-R22=0,S22,R22&amp;"～"&amp;S22)</f>
        <v>#N/A</v>
      </c>
      <c r="U22" s="3" t="n">
        <f aca="false">U21+1</f>
        <v>19</v>
      </c>
      <c r="V22" s="3" t="n">
        <f aca="false">V21+M22</f>
        <v>14</v>
      </c>
      <c r="W22" s="3" t="str">
        <f aca="false">IF(V22-U22=0,V22,U22&amp;"～"&amp;V22)</f>
        <v>19～14</v>
      </c>
      <c r="Z22" s="3"/>
      <c r="AA22" s="3"/>
      <c r="AB22" s="3"/>
      <c r="AC22" s="3"/>
      <c r="AD22" s="3"/>
    </row>
    <row r="23" customFormat="false" ht="24.95" hidden="false" customHeight="true" outlineLevel="0" collapsed="false">
      <c r="A23" s="16" t="n">
        <v>16</v>
      </c>
      <c r="B23" s="22" t="s">
        <v>21</v>
      </c>
      <c r="C23" s="18" t="s">
        <v>17</v>
      </c>
      <c r="D23" s="23" t="s">
        <v>12</v>
      </c>
      <c r="E23" s="18" t="n">
        <v>1</v>
      </c>
      <c r="F23" s="18" t="n">
        <v>16</v>
      </c>
      <c r="G23" s="20"/>
      <c r="H23" s="21"/>
      <c r="I23" s="16"/>
      <c r="J23" s="22"/>
      <c r="K23" s="18"/>
      <c r="L23" s="23"/>
      <c r="M23" s="18"/>
      <c r="N23" s="18" t="str">
        <f aca="false">IF(M23&lt;&gt;0,T48," ")</f>
        <v> </v>
      </c>
      <c r="O23" s="20"/>
      <c r="P23" s="24"/>
      <c r="R23" s="3" t="e">
        <f aca="false">S22+1</f>
        <v>#N/A</v>
      </c>
      <c r="S23" s="4" t="e">
        <f aca="false">S22+E23</f>
        <v>#N/A</v>
      </c>
      <c r="T23" s="3" t="e">
        <f aca="false">IF(S23-R23=0,S23,R23&amp;"～"&amp;S23)</f>
        <v>#N/A</v>
      </c>
      <c r="U23" s="3" t="n">
        <f aca="false">U22+1</f>
        <v>20</v>
      </c>
      <c r="V23" s="3" t="n">
        <f aca="false">V22+M23</f>
        <v>14</v>
      </c>
      <c r="W23" s="3" t="str">
        <f aca="false">IF(V23-U23=0,V23,U23&amp;"～"&amp;V23)</f>
        <v>20～14</v>
      </c>
      <c r="Z23" s="3"/>
      <c r="AA23" s="3"/>
      <c r="AB23" s="3"/>
      <c r="AC23" s="3"/>
      <c r="AD23" s="3"/>
    </row>
    <row r="24" customFormat="false" ht="24.95" hidden="false" customHeight="true" outlineLevel="0" collapsed="false">
      <c r="A24" s="16" t="n">
        <v>17</v>
      </c>
      <c r="B24" s="22" t="s">
        <v>24</v>
      </c>
      <c r="C24" s="18" t="s">
        <v>25</v>
      </c>
      <c r="D24" s="23" t="s">
        <v>12</v>
      </c>
      <c r="E24" s="18" t="n">
        <v>1</v>
      </c>
      <c r="F24" s="18" t="n">
        <v>17</v>
      </c>
      <c r="G24" s="20"/>
      <c r="H24" s="21"/>
      <c r="I24" s="16"/>
      <c r="J24" s="22"/>
      <c r="K24" s="18"/>
      <c r="L24" s="23"/>
      <c r="M24" s="18"/>
      <c r="N24" s="18" t="str">
        <f aca="false">IF(M24&lt;&gt;0,T49," ")</f>
        <v> </v>
      </c>
      <c r="O24" s="20"/>
      <c r="P24" s="24"/>
      <c r="R24" s="3" t="e">
        <f aca="false">S23+1</f>
        <v>#N/A</v>
      </c>
      <c r="S24" s="4" t="e">
        <f aca="false">S23+E24</f>
        <v>#N/A</v>
      </c>
      <c r="T24" s="3" t="e">
        <f aca="false">IF(S24-R24=0,S24,R24&amp;"～"&amp;S24)</f>
        <v>#N/A</v>
      </c>
      <c r="U24" s="3" t="n">
        <f aca="false">U23+1</f>
        <v>21</v>
      </c>
      <c r="V24" s="3" t="n">
        <f aca="false">V23+M24</f>
        <v>14</v>
      </c>
      <c r="W24" s="3" t="str">
        <f aca="false">IF(V24-U24=0,V24,U24&amp;"～"&amp;V24)</f>
        <v>21～14</v>
      </c>
      <c r="Z24" s="3"/>
      <c r="AA24" s="3"/>
      <c r="AB24" s="3"/>
      <c r="AC24" s="3"/>
      <c r="AD24" s="3"/>
    </row>
    <row r="25" customFormat="false" ht="24.95" hidden="false" customHeight="true" outlineLevel="0" collapsed="false">
      <c r="A25" s="16" t="n">
        <v>18</v>
      </c>
      <c r="B25" s="22" t="s">
        <v>28</v>
      </c>
      <c r="C25" s="18" t="s">
        <v>29</v>
      </c>
      <c r="D25" s="23" t="s">
        <v>12</v>
      </c>
      <c r="E25" s="18" t="n">
        <v>1</v>
      </c>
      <c r="F25" s="18" t="n">
        <v>18</v>
      </c>
      <c r="G25" s="20"/>
      <c r="H25" s="21"/>
      <c r="I25" s="16"/>
      <c r="J25" s="22"/>
      <c r="K25" s="18"/>
      <c r="L25" s="26"/>
      <c r="M25" s="18"/>
      <c r="N25" s="18" t="str">
        <f aca="false">IF(M25&lt;&gt;0,T50," ")</f>
        <v> </v>
      </c>
      <c r="O25" s="20"/>
      <c r="P25" s="24"/>
      <c r="R25" s="3" t="e">
        <f aca="false">S24+1</f>
        <v>#N/A</v>
      </c>
      <c r="S25" s="4" t="e">
        <f aca="false">S24+E25</f>
        <v>#N/A</v>
      </c>
      <c r="T25" s="3" t="e">
        <f aca="false">IF(S25-R25=0,S25,R25&amp;"～"&amp;S25)</f>
        <v>#N/A</v>
      </c>
      <c r="U25" s="3" t="n">
        <f aca="false">U24+1</f>
        <v>22</v>
      </c>
      <c r="V25" s="3" t="n">
        <f aca="false">V24+M25</f>
        <v>14</v>
      </c>
      <c r="W25" s="3" t="str">
        <f aca="false">IF(V25-U25=0,V25,U25&amp;"～"&amp;V25)</f>
        <v>22～14</v>
      </c>
      <c r="Z25" s="3"/>
      <c r="AA25" s="3"/>
      <c r="AB25" s="3"/>
      <c r="AC25" s="3"/>
      <c r="AD25" s="3"/>
    </row>
    <row r="26" customFormat="false" ht="24.95" hidden="false" customHeight="true" outlineLevel="0" collapsed="false">
      <c r="A26" s="16" t="n">
        <v>19</v>
      </c>
      <c r="B26" s="22" t="s">
        <v>36</v>
      </c>
      <c r="C26" s="18" t="s">
        <v>33</v>
      </c>
      <c r="D26" s="23" t="s">
        <v>12</v>
      </c>
      <c r="E26" s="18" t="n">
        <v>1</v>
      </c>
      <c r="F26" s="18" t="n">
        <v>19</v>
      </c>
      <c r="G26" s="20"/>
      <c r="H26" s="21"/>
      <c r="I26" s="16"/>
      <c r="J26" s="17"/>
      <c r="K26" s="18"/>
      <c r="L26" s="26"/>
      <c r="M26" s="18"/>
      <c r="N26" s="18" t="str">
        <f aca="false">IF(M26&lt;&gt;0,T51," ")</f>
        <v> </v>
      </c>
      <c r="O26" s="20"/>
      <c r="P26" s="27"/>
      <c r="R26" s="3" t="e">
        <f aca="false">S25+1</f>
        <v>#N/A</v>
      </c>
      <c r="S26" s="4" t="e">
        <f aca="false">S25+E26</f>
        <v>#N/A</v>
      </c>
      <c r="T26" s="3" t="e">
        <f aca="false">IF(S26-R26=0,S26,R26&amp;"～"&amp;S26)</f>
        <v>#N/A</v>
      </c>
      <c r="U26" s="3" t="n">
        <f aca="false">U25+1</f>
        <v>23</v>
      </c>
      <c r="V26" s="3" t="n">
        <f aca="false">V25+M26</f>
        <v>14</v>
      </c>
      <c r="W26" s="3" t="str">
        <f aca="false">IF(V26-U26=0,V26,U26&amp;"～"&amp;V26)</f>
        <v>23～14</v>
      </c>
      <c r="Z26" s="3"/>
      <c r="AA26" s="3"/>
      <c r="AB26" s="3"/>
      <c r="AC26" s="3"/>
      <c r="AD26" s="3"/>
    </row>
    <row r="27" customFormat="false" ht="24.95" hidden="false" customHeight="true" outlineLevel="0" collapsed="false">
      <c r="A27" s="16" t="n">
        <v>20</v>
      </c>
      <c r="B27" s="22" t="s">
        <v>40</v>
      </c>
      <c r="C27" s="18" t="s">
        <v>37</v>
      </c>
      <c r="D27" s="23" t="s">
        <v>12</v>
      </c>
      <c r="E27" s="18" t="n">
        <v>1</v>
      </c>
      <c r="F27" s="18" t="n">
        <v>20</v>
      </c>
      <c r="G27" s="20"/>
      <c r="H27" s="21"/>
      <c r="I27" s="16"/>
      <c r="J27" s="22"/>
      <c r="K27" s="18"/>
      <c r="L27" s="26"/>
      <c r="M27" s="18"/>
      <c r="N27" s="18" t="str">
        <f aca="false">IF(M27&lt;&gt;0,T52," ")</f>
        <v> </v>
      </c>
      <c r="O27" s="20"/>
      <c r="P27" s="27"/>
      <c r="R27" s="3" t="e">
        <f aca="false">S26+1</f>
        <v>#N/A</v>
      </c>
      <c r="S27" s="4" t="e">
        <f aca="false">S26+E27</f>
        <v>#N/A</v>
      </c>
      <c r="T27" s="3" t="e">
        <f aca="false">IF(S27-R27=0,S27,R27&amp;"～"&amp;S27)</f>
        <v>#N/A</v>
      </c>
      <c r="U27" s="3" t="n">
        <f aca="false">U26+1</f>
        <v>24</v>
      </c>
      <c r="V27" s="3" t="n">
        <f aca="false">V26+M27</f>
        <v>14</v>
      </c>
      <c r="W27" s="3" t="str">
        <f aca="false">IF(V27-U27=0,V27,U27&amp;"～"&amp;V27)</f>
        <v>24～14</v>
      </c>
      <c r="Z27" s="3"/>
      <c r="AA27" s="3"/>
      <c r="AB27" s="3"/>
      <c r="AC27" s="3"/>
      <c r="AD27" s="3"/>
    </row>
    <row r="28" customFormat="false" ht="24.95" hidden="false" customHeight="true" outlineLevel="0" collapsed="false">
      <c r="A28" s="28" t="n">
        <v>21</v>
      </c>
      <c r="B28" s="29" t="s">
        <v>10</v>
      </c>
      <c r="C28" s="30" t="s">
        <v>41</v>
      </c>
      <c r="D28" s="31" t="s">
        <v>12</v>
      </c>
      <c r="E28" s="30" t="n">
        <v>1</v>
      </c>
      <c r="F28" s="30" t="n">
        <v>22</v>
      </c>
      <c r="G28" s="32"/>
      <c r="H28" s="2"/>
      <c r="I28" s="28"/>
      <c r="J28" s="29"/>
      <c r="K28" s="30"/>
      <c r="L28" s="33"/>
      <c r="M28" s="30"/>
      <c r="N28" s="30" t="str">
        <f aca="false">IF(M28&lt;&gt;0,T53," ")</f>
        <v> </v>
      </c>
      <c r="O28" s="32"/>
      <c r="P28" s="27"/>
      <c r="R28" s="3" t="e">
        <f aca="false">S27+1</f>
        <v>#N/A</v>
      </c>
      <c r="S28" s="4" t="e">
        <f aca="false">S27+E28</f>
        <v>#N/A</v>
      </c>
      <c r="T28" s="3" t="e">
        <f aca="false">IF(S28-R28=0,S28,R28&amp;"～"&amp;S28)</f>
        <v>#N/A</v>
      </c>
      <c r="U28" s="3" t="n">
        <f aca="false">U27+1</f>
        <v>25</v>
      </c>
      <c r="V28" s="3" t="n">
        <f aca="false">V27+M28</f>
        <v>14</v>
      </c>
      <c r="W28" s="3" t="str">
        <f aca="false">IF(V28-U28=0,V28,U28&amp;"～"&amp;V28)</f>
        <v>25～14</v>
      </c>
      <c r="Z28" s="3"/>
      <c r="AA28" s="3"/>
      <c r="AB28" s="3"/>
      <c r="AC28" s="3"/>
      <c r="AD28" s="3"/>
    </row>
    <row r="29" customFormat="false" ht="25.9" hidden="false" customHeight="true" outlineLevel="0" collapsed="false">
      <c r="D29" s="34"/>
      <c r="E29" s="34"/>
      <c r="F29" s="34"/>
      <c r="G29" s="34"/>
      <c r="H29" s="34"/>
      <c r="I29" s="21"/>
      <c r="J29" s="35"/>
      <c r="K29" s="36"/>
      <c r="L29" s="37"/>
      <c r="R29" s="3" t="e">
        <f aca="false">S28+1</f>
        <v>#N/A</v>
      </c>
      <c r="S29" s="4" t="e">
        <f aca="false">S28+M4</f>
        <v>#N/A</v>
      </c>
      <c r="T29" s="3" t="e">
        <f aca="false">IF(S29-R29=0,S29,R29&amp;"～"&amp;S29)</f>
        <v>#N/A</v>
      </c>
      <c r="U29" s="3" t="n">
        <f aca="false">U28+1</f>
        <v>26</v>
      </c>
      <c r="V29" s="3" t="n">
        <f aca="false">V28+M29</f>
        <v>14</v>
      </c>
      <c r="W29" s="3" t="str">
        <f aca="false">IF(V29-U29=0,V29,U29&amp;"～"&amp;V29)</f>
        <v>26～14</v>
      </c>
    </row>
    <row r="30" customFormat="false" ht="25.9" hidden="false" customHeight="true" outlineLevel="0" collapsed="false">
      <c r="D30" s="34"/>
      <c r="E30" s="34"/>
      <c r="F30" s="34"/>
      <c r="G30" s="34"/>
      <c r="H30" s="34"/>
      <c r="I30" s="21"/>
      <c r="J30" s="34"/>
      <c r="R30" s="3" t="e">
        <f aca="false">S29+1</f>
        <v>#N/A</v>
      </c>
      <c r="S30" s="4" t="e">
        <f aca="false">S29+M5</f>
        <v>#N/A</v>
      </c>
      <c r="T30" s="3" t="e">
        <f aca="false">IF(S30-R30=0,S30,R30&amp;"～"&amp;S30)</f>
        <v>#N/A</v>
      </c>
      <c r="U30" s="3" t="n">
        <f aca="false">U29+1</f>
        <v>27</v>
      </c>
      <c r="V30" s="3" t="n">
        <f aca="false">V29+M30</f>
        <v>14</v>
      </c>
      <c r="W30" s="3" t="str">
        <f aca="false">IF(V30-U30=0,V30,U30&amp;"～"&amp;V30)</f>
        <v>27～14</v>
      </c>
    </row>
    <row r="31" customFormat="false" ht="25.9" hidden="false" customHeight="true" outlineLevel="0" collapsed="false">
      <c r="B31" s="38"/>
      <c r="C31" s="34"/>
      <c r="D31" s="34"/>
      <c r="E31" s="34"/>
      <c r="F31" s="34"/>
      <c r="G31" s="34"/>
      <c r="H31" s="34"/>
      <c r="I31" s="21"/>
      <c r="J31" s="34"/>
      <c r="R31" s="3" t="e">
        <f aca="false">S30+1</f>
        <v>#N/A</v>
      </c>
      <c r="S31" s="4" t="e">
        <f aca="false">S30+M6</f>
        <v>#N/A</v>
      </c>
      <c r="T31" s="3" t="e">
        <f aca="false">IF(S31-R31=0,S31,R31&amp;"～"&amp;S31)</f>
        <v>#N/A</v>
      </c>
      <c r="U31" s="3" t="n">
        <f aca="false">U30+1</f>
        <v>28</v>
      </c>
      <c r="V31" s="3" t="n">
        <f aca="false">V30+M31</f>
        <v>14</v>
      </c>
      <c r="W31" s="3" t="str">
        <f aca="false">IF(V31-U31=0,V31,U31&amp;"～"&amp;V31)</f>
        <v>28～14</v>
      </c>
    </row>
    <row r="32" customFormat="false" ht="25.9" hidden="false" customHeight="true" outlineLevel="0" collapsed="false">
      <c r="B32" s="39"/>
      <c r="C32" s="34"/>
      <c r="D32" s="34"/>
      <c r="E32" s="34"/>
      <c r="F32" s="34"/>
      <c r="G32" s="34"/>
      <c r="H32" s="34"/>
      <c r="I32" s="21"/>
      <c r="J32" s="34"/>
      <c r="R32" s="3" t="e">
        <f aca="false">S31+1</f>
        <v>#N/A</v>
      </c>
      <c r="S32" s="4" t="e">
        <f aca="false">S31+M7</f>
        <v>#N/A</v>
      </c>
      <c r="T32" s="3" t="e">
        <f aca="false">IF(S32-R32=0,S32,R32&amp;"～"&amp;S32)</f>
        <v>#N/A</v>
      </c>
      <c r="U32" s="3" t="n">
        <f aca="false">U31+1</f>
        <v>29</v>
      </c>
      <c r="V32" s="3" t="n">
        <f aca="false">V31+M32</f>
        <v>14</v>
      </c>
      <c r="W32" s="3" t="str">
        <f aca="false">IF(V32-U32=0,V32,U32&amp;"～"&amp;V32)</f>
        <v>29～14</v>
      </c>
    </row>
    <row r="33" customFormat="false" ht="25.9" hidden="false" customHeight="true" outlineLevel="0" collapsed="false">
      <c r="B33" s="39"/>
      <c r="C33" s="34"/>
      <c r="D33" s="34"/>
      <c r="E33" s="34"/>
      <c r="F33" s="34"/>
      <c r="G33" s="34"/>
      <c r="H33" s="34"/>
      <c r="I33" s="21"/>
      <c r="J33" s="34"/>
      <c r="R33" s="3" t="e">
        <f aca="false">S32+1</f>
        <v>#N/A</v>
      </c>
      <c r="S33" s="4" t="e">
        <f aca="false">S32+M8</f>
        <v>#N/A</v>
      </c>
      <c r="T33" s="3" t="e">
        <f aca="false">IF(S33-R33=0,S33,R33&amp;"～"&amp;S33)</f>
        <v>#N/A</v>
      </c>
      <c r="U33" s="3" t="n">
        <f aca="false">U32+1</f>
        <v>30</v>
      </c>
      <c r="V33" s="3" t="n">
        <f aca="false">V32+M33</f>
        <v>14</v>
      </c>
      <c r="W33" s="3" t="str">
        <f aca="false">IF(V33-U33=0,V33,U33&amp;"～"&amp;V33)</f>
        <v>30～14</v>
      </c>
    </row>
    <row r="34" customFormat="false" ht="25.9" hidden="false" customHeight="true" outlineLevel="0" collapsed="false">
      <c r="B34" s="39"/>
      <c r="C34" s="34"/>
      <c r="D34" s="34"/>
      <c r="E34" s="34"/>
      <c r="F34" s="34"/>
      <c r="G34" s="34"/>
      <c r="H34" s="34"/>
      <c r="I34" s="21"/>
      <c r="J34" s="34"/>
      <c r="R34" s="3" t="e">
        <f aca="false">S33+1</f>
        <v>#N/A</v>
      </c>
      <c r="S34" s="4" t="e">
        <f aca="false">S33+M9</f>
        <v>#N/A</v>
      </c>
      <c r="T34" s="3" t="e">
        <f aca="false">IF(S34-R34=0,S34,R34&amp;"～"&amp;S34)</f>
        <v>#N/A</v>
      </c>
      <c r="U34" s="3" t="n">
        <f aca="false">U33+1</f>
        <v>31</v>
      </c>
      <c r="V34" s="3" t="n">
        <f aca="false">V33+M34</f>
        <v>14</v>
      </c>
      <c r="W34" s="3" t="str">
        <f aca="false">IF(V34-U34=0,V34,U34&amp;"～"&amp;V34)</f>
        <v>31～14</v>
      </c>
    </row>
    <row r="35" customFormat="false" ht="25.9" hidden="false" customHeight="true" outlineLevel="0" collapsed="false">
      <c r="B35" s="39"/>
      <c r="C35" s="34"/>
      <c r="D35" s="34"/>
      <c r="E35" s="34"/>
      <c r="F35" s="34"/>
      <c r="G35" s="34"/>
      <c r="H35" s="34"/>
      <c r="I35" s="21"/>
      <c r="J35" s="34"/>
      <c r="R35" s="3" t="e">
        <f aca="false">S34+1</f>
        <v>#N/A</v>
      </c>
      <c r="S35" s="4" t="e">
        <f aca="false">S34+M10</f>
        <v>#N/A</v>
      </c>
      <c r="T35" s="3" t="e">
        <f aca="false">IF(S35-R35=0,S35,R35&amp;"～"&amp;S35)</f>
        <v>#N/A</v>
      </c>
      <c r="U35" s="3" t="n">
        <f aca="false">U34+1</f>
        <v>32</v>
      </c>
      <c r="V35" s="3" t="n">
        <f aca="false">V34+M35</f>
        <v>14</v>
      </c>
      <c r="W35" s="3" t="str">
        <f aca="false">IF(V35-U35=0,V35,U35&amp;"～"&amp;V35)</f>
        <v>32～14</v>
      </c>
    </row>
    <row r="36" customFormat="false" ht="25.9" hidden="false" customHeight="true" outlineLevel="0" collapsed="false">
      <c r="B36" s="39"/>
      <c r="C36" s="34"/>
      <c r="D36" s="34"/>
      <c r="E36" s="34"/>
      <c r="F36" s="34"/>
      <c r="G36" s="34"/>
      <c r="H36" s="34"/>
      <c r="I36" s="21"/>
      <c r="J36" s="34"/>
      <c r="R36" s="3" t="e">
        <f aca="false">S35+1</f>
        <v>#N/A</v>
      </c>
      <c r="S36" s="4" t="e">
        <f aca="false">S35+M11</f>
        <v>#N/A</v>
      </c>
      <c r="T36" s="3" t="e">
        <f aca="false">IF(S36-R36=0,S36,R36&amp;"～"&amp;S36)</f>
        <v>#N/A</v>
      </c>
      <c r="U36" s="3" t="n">
        <f aca="false">U35+1</f>
        <v>33</v>
      </c>
      <c r="V36" s="3" t="n">
        <f aca="false">V35+M36</f>
        <v>14</v>
      </c>
      <c r="W36" s="3" t="str">
        <f aca="false">IF(V36-U36=0,V36,U36&amp;"～"&amp;V36)</f>
        <v>33～14</v>
      </c>
    </row>
    <row r="37" customFormat="false" ht="25.9" hidden="false" customHeight="true" outlineLevel="0" collapsed="false">
      <c r="B37" s="39"/>
      <c r="C37" s="34"/>
      <c r="D37" s="34"/>
      <c r="E37" s="34"/>
      <c r="F37" s="34"/>
      <c r="G37" s="34"/>
      <c r="H37" s="34"/>
      <c r="I37" s="21"/>
      <c r="J37" s="34"/>
      <c r="R37" s="3" t="e">
        <f aca="false">S36+1</f>
        <v>#N/A</v>
      </c>
      <c r="S37" s="4" t="e">
        <f aca="false">S36+M12</f>
        <v>#N/A</v>
      </c>
      <c r="T37" s="3" t="e">
        <f aca="false">IF(S37-R37=0,S37,R37&amp;"～"&amp;S37)</f>
        <v>#N/A</v>
      </c>
      <c r="U37" s="3" t="n">
        <f aca="false">U36+1</f>
        <v>34</v>
      </c>
      <c r="V37" s="3" t="n">
        <f aca="false">V36+M37</f>
        <v>14</v>
      </c>
      <c r="W37" s="3" t="str">
        <f aca="false">IF(V37-U37=0,V37,U37&amp;"～"&amp;V37)</f>
        <v>34～14</v>
      </c>
    </row>
    <row r="38" customFormat="false" ht="25.9" hidden="false" customHeight="true" outlineLevel="0" collapsed="false">
      <c r="B38" s="39"/>
      <c r="C38" s="34"/>
      <c r="D38" s="34"/>
      <c r="E38" s="34"/>
      <c r="F38" s="34"/>
      <c r="G38" s="34"/>
      <c r="H38" s="34"/>
      <c r="I38" s="21"/>
      <c r="J38" s="34"/>
      <c r="R38" s="3" t="e">
        <f aca="false">S37+1</f>
        <v>#N/A</v>
      </c>
      <c r="S38" s="4" t="e">
        <f aca="false">S37+M13</f>
        <v>#N/A</v>
      </c>
      <c r="T38" s="3" t="e">
        <f aca="false">IF(S38-R38=0,S38,R38&amp;"～"&amp;S38)</f>
        <v>#N/A</v>
      </c>
      <c r="U38" s="3" t="n">
        <f aca="false">U37+1</f>
        <v>35</v>
      </c>
      <c r="V38" s="3" t="n">
        <f aca="false">V37+M38</f>
        <v>14</v>
      </c>
      <c r="W38" s="3" t="str">
        <f aca="false">IF(V38-U38=0,V38,U38&amp;"～"&amp;V38)</f>
        <v>35～14</v>
      </c>
    </row>
    <row r="39" customFormat="false" ht="25.9" hidden="false" customHeight="true" outlineLevel="0" collapsed="false">
      <c r="B39" s="39"/>
      <c r="C39" s="34"/>
      <c r="D39" s="34"/>
      <c r="E39" s="34"/>
      <c r="F39" s="34"/>
      <c r="G39" s="34"/>
      <c r="H39" s="34"/>
      <c r="I39" s="21"/>
      <c r="J39" s="34"/>
      <c r="R39" s="3" t="e">
        <f aca="false">S38+1</f>
        <v>#N/A</v>
      </c>
      <c r="S39" s="4" t="e">
        <f aca="false">S38+M14</f>
        <v>#N/A</v>
      </c>
      <c r="T39" s="3" t="e">
        <f aca="false">IF(S39-R39=0,S39,R39&amp;"～"&amp;S39)</f>
        <v>#N/A</v>
      </c>
      <c r="U39" s="3" t="n">
        <f aca="false">U38+1</f>
        <v>36</v>
      </c>
      <c r="V39" s="3" t="n">
        <f aca="false">V38+M39</f>
        <v>14</v>
      </c>
      <c r="W39" s="3" t="str">
        <f aca="false">IF(V39-U39=0,V39,U39&amp;"～"&amp;V39)</f>
        <v>36～14</v>
      </c>
    </row>
    <row r="40" customFormat="false" ht="25.9" hidden="false" customHeight="true" outlineLevel="0" collapsed="false">
      <c r="B40" s="39"/>
      <c r="C40" s="34"/>
      <c r="D40" s="34"/>
      <c r="E40" s="34"/>
      <c r="F40" s="34"/>
      <c r="G40" s="34"/>
      <c r="H40" s="34"/>
      <c r="I40" s="21"/>
      <c r="J40" s="34"/>
      <c r="R40" s="3" t="e">
        <f aca="false">S39+1</f>
        <v>#N/A</v>
      </c>
      <c r="S40" s="4" t="e">
        <f aca="false">S39+M15</f>
        <v>#N/A</v>
      </c>
      <c r="T40" s="3" t="e">
        <f aca="false">IF(S40-R40=0,S40,R40&amp;"～"&amp;S40)</f>
        <v>#N/A</v>
      </c>
      <c r="U40" s="3" t="n">
        <f aca="false">U39+1</f>
        <v>37</v>
      </c>
      <c r="V40" s="3" t="n">
        <f aca="false">V39+M40</f>
        <v>14</v>
      </c>
      <c r="W40" s="3" t="str">
        <f aca="false">IF(V40-U40=0,V40,U40&amp;"～"&amp;V40)</f>
        <v>37～14</v>
      </c>
    </row>
    <row r="41" customFormat="false" ht="25.9" hidden="false" customHeight="true" outlineLevel="0" collapsed="false">
      <c r="B41" s="39"/>
      <c r="C41" s="34"/>
      <c r="D41" s="34"/>
      <c r="E41" s="34"/>
      <c r="F41" s="34"/>
      <c r="G41" s="34"/>
      <c r="H41" s="34"/>
      <c r="I41" s="21"/>
      <c r="J41" s="34"/>
      <c r="R41" s="3" t="e">
        <f aca="false">S40+1</f>
        <v>#N/A</v>
      </c>
      <c r="S41" s="4" t="e">
        <f aca="false">S40+M16</f>
        <v>#N/A</v>
      </c>
      <c r="T41" s="3" t="e">
        <f aca="false">IF(S41-R41=0,S41,R41&amp;"～"&amp;S41)</f>
        <v>#N/A</v>
      </c>
      <c r="U41" s="3" t="n">
        <f aca="false">U40+1</f>
        <v>38</v>
      </c>
      <c r="V41" s="3" t="n">
        <f aca="false">V40+M41</f>
        <v>14</v>
      </c>
      <c r="W41" s="3" t="str">
        <f aca="false">IF(V41-U41=0,V41,U41&amp;"～"&amp;V41)</f>
        <v>38～14</v>
      </c>
    </row>
    <row r="42" customFormat="false" ht="25.9" hidden="false" customHeight="true" outlineLevel="0" collapsed="false">
      <c r="B42" s="39"/>
      <c r="C42" s="34"/>
      <c r="D42" s="34"/>
      <c r="E42" s="34"/>
      <c r="F42" s="34"/>
      <c r="G42" s="34"/>
      <c r="H42" s="34"/>
      <c r="I42" s="21"/>
      <c r="J42" s="34"/>
      <c r="R42" s="3" t="e">
        <f aca="false">S41+1</f>
        <v>#N/A</v>
      </c>
      <c r="S42" s="4" t="e">
        <f aca="false">S41+M17</f>
        <v>#N/A</v>
      </c>
      <c r="T42" s="3" t="e">
        <f aca="false">IF(S42-R42=0,S42,R42&amp;"～"&amp;S42)</f>
        <v>#N/A</v>
      </c>
      <c r="U42" s="3" t="n">
        <f aca="false">U41+1</f>
        <v>39</v>
      </c>
      <c r="V42" s="3" t="n">
        <f aca="false">V41+M42</f>
        <v>14</v>
      </c>
      <c r="W42" s="3" t="str">
        <f aca="false">IF(V42-U42=0,V42,U42&amp;"～"&amp;V42)</f>
        <v>39～14</v>
      </c>
    </row>
    <row r="43" customFormat="false" ht="25.9" hidden="false" customHeight="true" outlineLevel="0" collapsed="false">
      <c r="B43" s="39"/>
      <c r="C43" s="34"/>
      <c r="D43" s="34"/>
      <c r="E43" s="34"/>
      <c r="F43" s="34"/>
      <c r="G43" s="34"/>
      <c r="H43" s="34"/>
      <c r="I43" s="21"/>
      <c r="J43" s="34"/>
      <c r="R43" s="3" t="e">
        <f aca="false">S42+1</f>
        <v>#N/A</v>
      </c>
      <c r="S43" s="4" t="e">
        <f aca="false">S42+M18</f>
        <v>#N/A</v>
      </c>
      <c r="T43" s="3" t="e">
        <f aca="false">IF(S43-R43=0,S43,R43&amp;"～"&amp;S43)</f>
        <v>#N/A</v>
      </c>
      <c r="U43" s="3" t="n">
        <f aca="false">U42+1</f>
        <v>40</v>
      </c>
      <c r="V43" s="3" t="n">
        <f aca="false">V42+M43</f>
        <v>14</v>
      </c>
      <c r="W43" s="3" t="str">
        <f aca="false">IF(V43-U43=0,V43,U43&amp;"～"&amp;V43)</f>
        <v>40～14</v>
      </c>
    </row>
    <row r="44" customFormat="false" ht="25.9" hidden="false" customHeight="true" outlineLevel="0" collapsed="false">
      <c r="B44" s="39"/>
      <c r="C44" s="34"/>
      <c r="D44" s="34"/>
      <c r="E44" s="34"/>
      <c r="F44" s="34"/>
      <c r="G44" s="34"/>
      <c r="H44" s="34"/>
      <c r="I44" s="21"/>
      <c r="J44" s="34"/>
      <c r="R44" s="3" t="e">
        <f aca="false">S43+1</f>
        <v>#N/A</v>
      </c>
      <c r="S44" s="4" t="e">
        <f aca="false">S43+M19</f>
        <v>#N/A</v>
      </c>
      <c r="T44" s="3" t="e">
        <f aca="false">IF(S44-R44=0,S44,R44&amp;"～"&amp;S44)</f>
        <v>#N/A</v>
      </c>
      <c r="U44" s="3" t="n">
        <f aca="false">U43+1</f>
        <v>41</v>
      </c>
      <c r="V44" s="3" t="n">
        <f aca="false">V43+M44</f>
        <v>14</v>
      </c>
      <c r="W44" s="3" t="str">
        <f aca="false">IF(V44-U44=0,V44,U44&amp;"～"&amp;V44)</f>
        <v>41～14</v>
      </c>
    </row>
    <row r="45" customFormat="false" ht="25.9" hidden="false" customHeight="true" outlineLevel="0" collapsed="false">
      <c r="B45" s="34"/>
      <c r="C45" s="34"/>
      <c r="D45" s="34"/>
      <c r="E45" s="34"/>
      <c r="F45" s="34"/>
      <c r="G45" s="34"/>
      <c r="H45" s="34"/>
      <c r="I45" s="21"/>
      <c r="J45" s="34"/>
      <c r="R45" s="3" t="e">
        <f aca="false">S44+1</f>
        <v>#N/A</v>
      </c>
      <c r="S45" s="4" t="e">
        <f aca="false">S44+M20</f>
        <v>#N/A</v>
      </c>
      <c r="T45" s="3" t="e">
        <f aca="false">IF(S45-R45=0,S45,R45&amp;"～"&amp;S45)</f>
        <v>#N/A</v>
      </c>
      <c r="U45" s="3" t="n">
        <f aca="false">U44+1</f>
        <v>42</v>
      </c>
      <c r="V45" s="3" t="n">
        <f aca="false">V44+M45</f>
        <v>14</v>
      </c>
      <c r="W45" s="3" t="str">
        <f aca="false">IF(V45-U45=0,V45,U45&amp;"～"&amp;V45)</f>
        <v>42～14</v>
      </c>
    </row>
    <row r="46" customFormat="false" ht="25.9" hidden="false" customHeight="true" outlineLevel="0" collapsed="false">
      <c r="B46" s="39"/>
      <c r="C46" s="34"/>
      <c r="D46" s="34"/>
      <c r="E46" s="34"/>
      <c r="F46" s="34"/>
      <c r="G46" s="34"/>
      <c r="H46" s="34"/>
      <c r="I46" s="21"/>
      <c r="J46" s="34"/>
      <c r="R46" s="3" t="e">
        <f aca="false">S45+1</f>
        <v>#N/A</v>
      </c>
      <c r="S46" s="4" t="e">
        <f aca="false">S45+M21</f>
        <v>#N/A</v>
      </c>
      <c r="T46" s="3" t="e">
        <f aca="false">IF(S46-R46=0,S46,R46&amp;"～"&amp;S46)</f>
        <v>#N/A</v>
      </c>
      <c r="U46" s="3" t="n">
        <f aca="false">U45+1</f>
        <v>43</v>
      </c>
      <c r="V46" s="3" t="n">
        <f aca="false">V45+M46</f>
        <v>14</v>
      </c>
      <c r="W46" s="3" t="str">
        <f aca="false">IF(V46-U46=0,V46,U46&amp;"～"&amp;V46)</f>
        <v>43～14</v>
      </c>
    </row>
    <row r="47" customFormat="false" ht="25.9" hidden="false" customHeight="true" outlineLevel="0" collapsed="false">
      <c r="B47" s="39"/>
      <c r="C47" s="34"/>
      <c r="D47" s="34"/>
      <c r="E47" s="34"/>
      <c r="F47" s="34"/>
      <c r="G47" s="34"/>
      <c r="H47" s="34"/>
      <c r="I47" s="21"/>
      <c r="J47" s="34"/>
      <c r="R47" s="3" t="e">
        <f aca="false">S46+1</f>
        <v>#N/A</v>
      </c>
      <c r="S47" s="4" t="e">
        <f aca="false">S46+M22</f>
        <v>#N/A</v>
      </c>
      <c r="T47" s="3" t="e">
        <f aca="false">IF(S47-R47=0,S47,R47&amp;"～"&amp;S47)</f>
        <v>#N/A</v>
      </c>
      <c r="U47" s="3" t="n">
        <f aca="false">U46+1</f>
        <v>44</v>
      </c>
      <c r="V47" s="3" t="n">
        <f aca="false">V46+M47</f>
        <v>14</v>
      </c>
      <c r="W47" s="3" t="str">
        <f aca="false">IF(V47-U47=0,V47,U47&amp;"～"&amp;V47)</f>
        <v>44～14</v>
      </c>
    </row>
    <row r="48" customFormat="false" ht="25.9" hidden="false" customHeight="true" outlineLevel="0" collapsed="false">
      <c r="B48" s="39"/>
      <c r="C48" s="34"/>
      <c r="D48" s="34"/>
      <c r="E48" s="34"/>
      <c r="F48" s="34"/>
      <c r="G48" s="34"/>
      <c r="H48" s="34"/>
      <c r="I48" s="21"/>
      <c r="J48" s="34"/>
      <c r="R48" s="3" t="e">
        <f aca="false">S47+1</f>
        <v>#N/A</v>
      </c>
      <c r="S48" s="4" t="e">
        <f aca="false">S47+M23</f>
        <v>#N/A</v>
      </c>
      <c r="T48" s="3" t="e">
        <f aca="false">IF(S48-R48=0,S48,R48&amp;"～"&amp;S48)</f>
        <v>#N/A</v>
      </c>
      <c r="U48" s="3" t="n">
        <f aca="false">U47+1</f>
        <v>45</v>
      </c>
      <c r="V48" s="3" t="n">
        <f aca="false">V47+M48</f>
        <v>14</v>
      </c>
      <c r="W48" s="3" t="str">
        <f aca="false">IF(V48-U48=0,V48,U48&amp;"～"&amp;V48)</f>
        <v>45～14</v>
      </c>
    </row>
    <row r="49" customFormat="false" ht="25.9" hidden="false" customHeight="true" outlineLevel="0" collapsed="false">
      <c r="B49" s="39"/>
      <c r="C49" s="34"/>
      <c r="D49" s="34"/>
      <c r="E49" s="34"/>
      <c r="F49" s="34"/>
      <c r="G49" s="34"/>
      <c r="H49" s="34"/>
      <c r="I49" s="21"/>
      <c r="J49" s="34"/>
      <c r="R49" s="3" t="e">
        <f aca="false">S48+1</f>
        <v>#N/A</v>
      </c>
      <c r="S49" s="4" t="e">
        <f aca="false">S48+M24</f>
        <v>#N/A</v>
      </c>
      <c r="T49" s="3" t="e">
        <f aca="false">IF(S49-R49=0,S49,R49&amp;"～"&amp;S49)</f>
        <v>#N/A</v>
      </c>
      <c r="U49" s="3" t="n">
        <f aca="false">U48+1</f>
        <v>46</v>
      </c>
      <c r="V49" s="3" t="n">
        <f aca="false">V48+M49</f>
        <v>14</v>
      </c>
      <c r="W49" s="3" t="str">
        <f aca="false">IF(V49-U49=0,V49,U49&amp;"～"&amp;V49)</f>
        <v>46～14</v>
      </c>
    </row>
    <row r="50" customFormat="false" ht="25.9" hidden="false" customHeight="true" outlineLevel="0" collapsed="false">
      <c r="B50" s="34"/>
      <c r="C50" s="34"/>
      <c r="D50" s="34"/>
      <c r="E50" s="34"/>
      <c r="F50" s="34"/>
      <c r="G50" s="34"/>
      <c r="H50" s="34"/>
      <c r="I50" s="21"/>
      <c r="J50" s="34"/>
      <c r="R50" s="3" t="e">
        <f aca="false">S49+1</f>
        <v>#N/A</v>
      </c>
      <c r="S50" s="4" t="e">
        <f aca="false">S49+M25</f>
        <v>#N/A</v>
      </c>
      <c r="T50" s="3" t="e">
        <f aca="false">IF(S50-R50=0,S50,R50&amp;"～"&amp;S50)</f>
        <v>#N/A</v>
      </c>
      <c r="U50" s="3" t="n">
        <f aca="false">U49+1</f>
        <v>47</v>
      </c>
      <c r="V50" s="3" t="n">
        <f aca="false">V49+M50</f>
        <v>14</v>
      </c>
      <c r="W50" s="3" t="str">
        <f aca="false">IF(V50-U50=0,V50,U50&amp;"～"&amp;V50)</f>
        <v>47～14</v>
      </c>
    </row>
    <row r="51" customFormat="false" ht="25.9" hidden="false" customHeight="true" outlineLevel="0" collapsed="false">
      <c r="B51" s="34"/>
      <c r="C51" s="34"/>
      <c r="D51" s="34"/>
      <c r="E51" s="34"/>
      <c r="F51" s="34"/>
      <c r="G51" s="34"/>
      <c r="H51" s="34"/>
      <c r="I51" s="21"/>
      <c r="J51" s="34"/>
      <c r="R51" s="3" t="e">
        <f aca="false">S50+1</f>
        <v>#N/A</v>
      </c>
      <c r="S51" s="4" t="e">
        <f aca="false">S50+M26</f>
        <v>#N/A</v>
      </c>
      <c r="T51" s="3" t="e">
        <f aca="false">IF(S51-R51=0,S51,R51&amp;"～"&amp;S51)</f>
        <v>#N/A</v>
      </c>
      <c r="U51" s="3" t="n">
        <f aca="false">U50+1</f>
        <v>48</v>
      </c>
      <c r="V51" s="3" t="n">
        <f aca="false">V50+M51</f>
        <v>14</v>
      </c>
      <c r="W51" s="3" t="str">
        <f aca="false">IF(V51-U51=0,V51,U51&amp;"～"&amp;V51)</f>
        <v>48～14</v>
      </c>
    </row>
    <row r="52" customFormat="false" ht="25.9" hidden="false" customHeight="true" outlineLevel="0" collapsed="false">
      <c r="B52" s="34"/>
      <c r="C52" s="34"/>
      <c r="D52" s="34"/>
      <c r="E52" s="34"/>
      <c r="F52" s="34"/>
      <c r="G52" s="34"/>
      <c r="H52" s="34"/>
      <c r="I52" s="21"/>
      <c r="J52" s="34"/>
      <c r="R52" s="3" t="e">
        <f aca="false">S51+1</f>
        <v>#N/A</v>
      </c>
      <c r="S52" s="4" t="e">
        <f aca="false">S51+M27</f>
        <v>#N/A</v>
      </c>
      <c r="T52" s="3" t="e">
        <f aca="false">IF(S52-R52=0,S52,R52&amp;"～"&amp;S52)</f>
        <v>#N/A</v>
      </c>
      <c r="U52" s="3" t="n">
        <f aca="false">U51+1</f>
        <v>49</v>
      </c>
      <c r="V52" s="3" t="n">
        <f aca="false">V51+M52</f>
        <v>14</v>
      </c>
      <c r="W52" s="3" t="str">
        <f aca="false">IF(V52-U52=0,V52,U52&amp;"～"&amp;V52)</f>
        <v>49～14</v>
      </c>
    </row>
    <row r="53" customFormat="false" ht="25.9" hidden="false" customHeight="true" outlineLevel="0" collapsed="false">
      <c r="B53" s="34"/>
      <c r="C53" s="34"/>
      <c r="D53" s="34"/>
      <c r="E53" s="34"/>
      <c r="F53" s="34"/>
      <c r="G53" s="34"/>
      <c r="H53" s="34"/>
      <c r="I53" s="21"/>
      <c r="J53" s="34"/>
      <c r="R53" s="3" t="e">
        <f aca="false">S52+1</f>
        <v>#N/A</v>
      </c>
      <c r="S53" s="4" t="e">
        <f aca="false">S52+M28</f>
        <v>#N/A</v>
      </c>
      <c r="T53" s="3" t="e">
        <f aca="false">IF(S53-R53=0,S53,R53&amp;"～"&amp;S53)</f>
        <v>#N/A</v>
      </c>
      <c r="U53" s="3" t="n">
        <f aca="false">U52+1</f>
        <v>50</v>
      </c>
      <c r="V53" s="3" t="n">
        <f aca="false">V52+M53</f>
        <v>14</v>
      </c>
      <c r="W53" s="3" t="str">
        <f aca="false">IF(V53-U53=0,V53,U53&amp;"～"&amp;V53)</f>
        <v>50～14</v>
      </c>
    </row>
    <row r="54" customFormat="false" ht="25.9" hidden="false" customHeight="true" outlineLevel="0" collapsed="false">
      <c r="B54" s="34"/>
      <c r="C54" s="34"/>
      <c r="D54" s="34"/>
      <c r="E54" s="34"/>
      <c r="F54" s="34"/>
      <c r="G54" s="34"/>
      <c r="H54" s="34"/>
      <c r="I54" s="21"/>
      <c r="J54" s="34"/>
    </row>
    <row r="55" customFormat="false" ht="25.9" hidden="false" customHeight="true" outlineLevel="0" collapsed="false">
      <c r="B55" s="39"/>
      <c r="C55" s="34"/>
      <c r="D55" s="34"/>
      <c r="E55" s="34"/>
      <c r="F55" s="34"/>
      <c r="G55" s="34"/>
      <c r="H55" s="34"/>
      <c r="I55" s="21"/>
      <c r="J55" s="34"/>
    </row>
    <row r="56" customFormat="false" ht="25.9" hidden="false" customHeight="true" outlineLevel="0" collapsed="false">
      <c r="B56" s="39"/>
      <c r="C56" s="34"/>
      <c r="D56" s="34"/>
      <c r="E56" s="34"/>
      <c r="F56" s="34"/>
      <c r="G56" s="34"/>
      <c r="H56" s="34"/>
      <c r="I56" s="21"/>
      <c r="J56" s="34"/>
    </row>
    <row r="57" customFormat="false" ht="25.9" hidden="false" customHeight="true" outlineLevel="0" collapsed="false">
      <c r="B57" s="39"/>
      <c r="C57" s="34"/>
      <c r="D57" s="34"/>
      <c r="E57" s="34"/>
      <c r="F57" s="34"/>
      <c r="G57" s="34"/>
      <c r="H57" s="34"/>
      <c r="I57" s="21"/>
      <c r="J57" s="34"/>
    </row>
    <row r="58" customFormat="false" ht="25.9" hidden="false" customHeight="true" outlineLevel="0" collapsed="false">
      <c r="B58" s="39"/>
      <c r="C58" s="34"/>
      <c r="D58" s="34"/>
      <c r="E58" s="34"/>
      <c r="F58" s="34"/>
      <c r="G58" s="34"/>
      <c r="H58" s="34"/>
      <c r="I58" s="21"/>
      <c r="J58" s="34"/>
    </row>
    <row r="59" customFormat="false" ht="25.9" hidden="false" customHeight="true" outlineLevel="0" collapsed="false">
      <c r="B59" s="39"/>
      <c r="C59" s="34"/>
      <c r="D59" s="34"/>
      <c r="E59" s="34"/>
      <c r="F59" s="34"/>
      <c r="G59" s="34"/>
      <c r="H59" s="34"/>
      <c r="I59" s="21"/>
      <c r="J59" s="34"/>
    </row>
    <row r="60" customFormat="false" ht="25.9" hidden="false" customHeight="true" outlineLevel="0" collapsed="false">
      <c r="B60" s="39"/>
      <c r="C60" s="34"/>
      <c r="D60" s="34"/>
      <c r="E60" s="34"/>
      <c r="F60" s="34"/>
      <c r="G60" s="34"/>
      <c r="H60" s="34"/>
      <c r="I60" s="21"/>
      <c r="J60" s="34"/>
    </row>
    <row r="61" customFormat="false" ht="25.9" hidden="false" customHeight="true" outlineLevel="0" collapsed="false">
      <c r="B61" s="39"/>
      <c r="C61" s="34"/>
      <c r="D61" s="34"/>
      <c r="E61" s="34"/>
      <c r="F61" s="34"/>
      <c r="G61" s="34"/>
      <c r="H61" s="34"/>
      <c r="I61" s="21"/>
      <c r="J61" s="34"/>
    </row>
    <row r="62" customFormat="false" ht="25.9" hidden="false" customHeight="true" outlineLevel="0" collapsed="false">
      <c r="B62" s="39"/>
      <c r="C62" s="34"/>
      <c r="D62" s="34"/>
      <c r="E62" s="34"/>
      <c r="F62" s="34"/>
      <c r="G62" s="34"/>
      <c r="H62" s="34"/>
      <c r="I62" s="21"/>
      <c r="J62" s="34"/>
    </row>
    <row r="63" customFormat="false" ht="25.9" hidden="false" customHeight="true" outlineLevel="0" collapsed="false">
      <c r="B63" s="39"/>
      <c r="C63" s="34"/>
      <c r="D63" s="34"/>
      <c r="E63" s="34"/>
      <c r="F63" s="34"/>
      <c r="G63" s="34"/>
      <c r="H63" s="34"/>
      <c r="I63" s="21"/>
      <c r="J63" s="34"/>
    </row>
    <row r="64" customFormat="false" ht="25.9" hidden="false" customHeight="true" outlineLevel="0" collapsed="false">
      <c r="B64" s="39"/>
      <c r="C64" s="34"/>
      <c r="D64" s="34"/>
      <c r="E64" s="34"/>
      <c r="F64" s="34"/>
      <c r="G64" s="34"/>
      <c r="H64" s="34"/>
      <c r="I64" s="21"/>
      <c r="J64" s="34"/>
    </row>
    <row r="65" customFormat="false" ht="25.9" hidden="false" customHeight="true" outlineLevel="0" collapsed="false">
      <c r="B65" s="39"/>
      <c r="C65" s="34"/>
      <c r="D65" s="34"/>
      <c r="E65" s="34"/>
      <c r="F65" s="34"/>
      <c r="G65" s="34"/>
      <c r="H65" s="34"/>
      <c r="I65" s="21"/>
      <c r="J65" s="34"/>
    </row>
    <row r="66" customFormat="false" ht="25.9" hidden="false" customHeight="true" outlineLevel="0" collapsed="false">
      <c r="B66" s="39"/>
      <c r="C66" s="34"/>
      <c r="D66" s="34"/>
      <c r="E66" s="34"/>
      <c r="F66" s="34"/>
      <c r="G66" s="34"/>
      <c r="H66" s="34"/>
      <c r="I66" s="21"/>
      <c r="J66" s="34"/>
    </row>
    <row r="67" customFormat="false" ht="25.9" hidden="false" customHeight="true" outlineLevel="0" collapsed="false">
      <c r="B67" s="39"/>
      <c r="C67" s="34"/>
      <c r="D67" s="34"/>
      <c r="E67" s="34"/>
      <c r="F67" s="34"/>
      <c r="G67" s="34"/>
      <c r="H67" s="34"/>
      <c r="I67" s="21"/>
      <c r="J67" s="34"/>
    </row>
    <row r="68" customFormat="false" ht="25.9" hidden="false" customHeight="true" outlineLevel="0" collapsed="false">
      <c r="B68" s="34"/>
      <c r="C68" s="34"/>
      <c r="D68" s="34"/>
      <c r="E68" s="34"/>
      <c r="F68" s="34"/>
      <c r="G68" s="34"/>
      <c r="H68" s="34"/>
      <c r="I68" s="21"/>
      <c r="J68" s="34"/>
    </row>
    <row r="69" customFormat="false" ht="25.9" hidden="false" customHeight="true" outlineLevel="0" collapsed="false">
      <c r="B69" s="34"/>
      <c r="C69" s="34"/>
      <c r="D69" s="34"/>
      <c r="E69" s="34"/>
      <c r="F69" s="34"/>
      <c r="G69" s="34"/>
      <c r="H69" s="34"/>
      <c r="I69" s="21"/>
      <c r="J69" s="34"/>
    </row>
    <row r="70" customFormat="false" ht="25.9" hidden="false" customHeight="true" outlineLevel="0" collapsed="false">
      <c r="B70" s="34"/>
      <c r="C70" s="34"/>
      <c r="D70" s="34"/>
      <c r="E70" s="34"/>
      <c r="F70" s="34"/>
      <c r="G70" s="34"/>
      <c r="H70" s="34"/>
      <c r="I70" s="21"/>
      <c r="J70" s="34"/>
    </row>
    <row r="71" customFormat="false" ht="25.9" hidden="false" customHeight="true" outlineLevel="0" collapsed="false">
      <c r="B71" s="39"/>
      <c r="C71" s="34"/>
      <c r="D71" s="34"/>
      <c r="E71" s="34"/>
      <c r="F71" s="34"/>
      <c r="G71" s="34"/>
      <c r="H71" s="34"/>
      <c r="I71" s="21"/>
      <c r="J71" s="34"/>
    </row>
    <row r="72" customFormat="false" ht="25.9" hidden="false" customHeight="true" outlineLevel="0" collapsed="false">
      <c r="B72" s="39"/>
      <c r="C72" s="34"/>
      <c r="D72" s="34"/>
      <c r="E72" s="34"/>
      <c r="F72" s="34"/>
      <c r="G72" s="34"/>
      <c r="H72" s="34"/>
      <c r="I72" s="21"/>
      <c r="J72" s="34"/>
    </row>
    <row r="73" customFormat="false" ht="25.9" hidden="false" customHeight="true" outlineLevel="0" collapsed="false">
      <c r="B73" s="39"/>
      <c r="C73" s="34"/>
      <c r="D73" s="34"/>
      <c r="E73" s="34"/>
      <c r="F73" s="34"/>
      <c r="G73" s="34"/>
      <c r="H73" s="34"/>
      <c r="I73" s="21"/>
      <c r="J73" s="34"/>
    </row>
    <row r="74" customFormat="false" ht="25.9" hidden="false" customHeight="true" outlineLevel="0" collapsed="false">
      <c r="B74" s="39"/>
      <c r="C74" s="34"/>
      <c r="D74" s="34"/>
      <c r="E74" s="34"/>
      <c r="F74" s="34"/>
      <c r="G74" s="34"/>
      <c r="H74" s="34"/>
      <c r="I74" s="21"/>
      <c r="J74" s="34"/>
    </row>
    <row r="75" customFormat="false" ht="25.9" hidden="false" customHeight="true" outlineLevel="0" collapsed="false">
      <c r="B75" s="39"/>
      <c r="C75" s="34"/>
      <c r="D75" s="34"/>
      <c r="E75" s="34"/>
      <c r="F75" s="34"/>
      <c r="G75" s="34"/>
      <c r="H75" s="34"/>
      <c r="I75" s="21"/>
      <c r="J75" s="34"/>
    </row>
    <row r="76" customFormat="false" ht="25.9" hidden="false" customHeight="true" outlineLevel="0" collapsed="false">
      <c r="B76" s="39"/>
      <c r="C76" s="34"/>
      <c r="D76" s="34"/>
      <c r="E76" s="34"/>
      <c r="F76" s="34"/>
      <c r="G76" s="34"/>
      <c r="H76" s="34"/>
      <c r="I76" s="21"/>
      <c r="J76" s="34"/>
    </row>
    <row r="77" customFormat="false" ht="25.9" hidden="false" customHeight="true" outlineLevel="0" collapsed="false">
      <c r="B77" s="39"/>
      <c r="C77" s="34"/>
      <c r="D77" s="34"/>
      <c r="E77" s="34"/>
      <c r="F77" s="34"/>
      <c r="G77" s="34"/>
      <c r="H77" s="34"/>
      <c r="I77" s="21"/>
      <c r="J77" s="34"/>
    </row>
    <row r="78" customFormat="false" ht="25.9" hidden="false" customHeight="true" outlineLevel="0" collapsed="false">
      <c r="B78" s="39"/>
      <c r="C78" s="34"/>
      <c r="D78" s="34"/>
      <c r="E78" s="34"/>
      <c r="F78" s="34"/>
      <c r="G78" s="34"/>
      <c r="H78" s="34"/>
      <c r="I78" s="21"/>
      <c r="J78" s="34"/>
    </row>
    <row r="79" customFormat="false" ht="25.9" hidden="false" customHeight="true" outlineLevel="0" collapsed="false">
      <c r="B79" s="39"/>
      <c r="C79" s="34"/>
      <c r="D79" s="34"/>
      <c r="E79" s="34"/>
      <c r="F79" s="34"/>
      <c r="G79" s="34"/>
      <c r="H79" s="34"/>
      <c r="I79" s="21"/>
      <c r="J79" s="34"/>
    </row>
    <row r="80" customFormat="false" ht="25.9" hidden="false" customHeight="true" outlineLevel="0" collapsed="false">
      <c r="B80" s="39"/>
      <c r="C80" s="34"/>
      <c r="D80" s="34"/>
      <c r="E80" s="34"/>
      <c r="F80" s="34"/>
      <c r="G80" s="34"/>
      <c r="H80" s="34"/>
      <c r="I80" s="21"/>
      <c r="J80" s="34"/>
    </row>
    <row r="81" customFormat="false" ht="25.9" hidden="false" customHeight="true" outlineLevel="0" collapsed="false">
      <c r="B81" s="39"/>
      <c r="C81" s="34"/>
      <c r="D81" s="34"/>
      <c r="E81" s="34"/>
      <c r="F81" s="34"/>
      <c r="G81" s="34"/>
      <c r="H81" s="34"/>
      <c r="I81" s="21"/>
      <c r="J81" s="34"/>
    </row>
    <row r="82" customFormat="false" ht="25.9" hidden="false" customHeight="true" outlineLevel="0" collapsed="false">
      <c r="B82" s="39"/>
      <c r="C82" s="34"/>
      <c r="D82" s="34"/>
      <c r="E82" s="34"/>
      <c r="F82" s="34"/>
      <c r="G82" s="34"/>
      <c r="H82" s="34"/>
      <c r="I82" s="21"/>
      <c r="J82" s="34"/>
    </row>
    <row r="83" customFormat="false" ht="25.9" hidden="false" customHeight="true" outlineLevel="0" collapsed="false">
      <c r="B83" s="39"/>
      <c r="C83" s="34"/>
      <c r="D83" s="34"/>
      <c r="E83" s="34"/>
      <c r="F83" s="34"/>
      <c r="G83" s="34"/>
      <c r="H83" s="34"/>
      <c r="I83" s="21"/>
      <c r="J83" s="34"/>
    </row>
    <row r="84" customFormat="false" ht="25.9" hidden="false" customHeight="true" outlineLevel="0" collapsed="false">
      <c r="B84" s="39"/>
      <c r="C84" s="34"/>
      <c r="D84" s="34"/>
      <c r="E84" s="34"/>
      <c r="F84" s="34"/>
      <c r="G84" s="34"/>
      <c r="H84" s="34"/>
      <c r="I84" s="21"/>
      <c r="J84" s="34"/>
    </row>
    <row r="85" customFormat="false" ht="25.9" hidden="false" customHeight="true" outlineLevel="0" collapsed="false">
      <c r="B85" s="39"/>
      <c r="C85" s="34"/>
      <c r="D85" s="34"/>
      <c r="E85" s="34"/>
      <c r="F85" s="34"/>
      <c r="G85" s="34"/>
      <c r="H85" s="34"/>
      <c r="I85" s="21"/>
      <c r="J85" s="34"/>
    </row>
    <row r="86" customFormat="false" ht="25.9" hidden="false" customHeight="true" outlineLevel="0" collapsed="false">
      <c r="B86" s="34"/>
      <c r="C86" s="34"/>
      <c r="D86" s="34"/>
      <c r="E86" s="34"/>
      <c r="F86" s="34"/>
      <c r="G86" s="34"/>
      <c r="H86" s="34"/>
      <c r="I86" s="21"/>
      <c r="J86" s="34"/>
    </row>
    <row r="87" customFormat="false" ht="25.9" hidden="false" customHeight="true" outlineLevel="0" collapsed="false">
      <c r="B87" s="34"/>
      <c r="C87" s="34"/>
      <c r="D87" s="34"/>
      <c r="E87" s="34"/>
      <c r="F87" s="34"/>
      <c r="G87" s="34"/>
      <c r="H87" s="34"/>
      <c r="I87" s="21"/>
      <c r="J87" s="34"/>
    </row>
    <row r="88" customFormat="false" ht="25.9" hidden="false" customHeight="true" outlineLevel="0" collapsed="false">
      <c r="B88" s="34"/>
      <c r="C88" s="34"/>
      <c r="D88" s="34"/>
      <c r="E88" s="34"/>
      <c r="F88" s="34"/>
      <c r="G88" s="34"/>
      <c r="H88" s="34"/>
      <c r="I88" s="21"/>
      <c r="J88" s="34"/>
    </row>
  </sheetData>
  <mergeCells count="2">
    <mergeCell ref="A1:O1"/>
    <mergeCell ref="A2:G2"/>
  </mergeCells>
  <printOptions headings="false" gridLines="false" gridLinesSet="true" horizontalCentered="true" verticalCentered="true"/>
  <pageMargins left="0.9875" right="0.590277777777778" top="0.790972222222222" bottom="0.590277777777778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0T09:39:26Z</dcterms:created>
  <dc:creator>HBNYJ</dc:creator>
  <dc:description/>
  <dc:language>en-US</dc:language>
  <cp:lastModifiedBy>榨菜</cp:lastModifiedBy>
  <cp:lastPrinted>2019-09-15T13:59:25Z</cp:lastPrinted>
  <dcterms:modified xsi:type="dcterms:W3CDTF">2024-04-02T07:1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370463058D4E36AA63F840B9BC5433</vt:lpwstr>
  </property>
  <property fmtid="{D5CDD505-2E9C-101B-9397-08002B2CF9AE}" pid="3" name="KSOProductBuildVer">
    <vt:lpwstr>2052-12.1.0.16417</vt:lpwstr>
  </property>
</Properties>
</file>